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16597788"/>
        <c:axId val="23807636"/>
      </c:scatterChart>
      <c:valAx>
        <c:axId val="1659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36"/>
        <c:crossesAt val="0"/>
        <c:crossBetween val="midCat"/>
      </c:valAx>
      <c:valAx>
        <c:axId val="23807636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78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27568154"/>
        <c:axId val="61921176"/>
      </c:scatterChart>
      <c:valAx>
        <c:axId val="2756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176"/>
        <c:crossesAt val="0"/>
        <c:crossBetween val="midCat"/>
      </c:valAx>
      <c:valAx>
        <c:axId val="6192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5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