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4.08583387255419</c:v>
                </c:pt>
                <c:pt idx="1">
                  <c:v>4.02980604108453</c:v>
                </c:pt>
                <c:pt idx="2">
                  <c:v>4.1042386358673</c:v>
                </c:pt>
                <c:pt idx="3">
                  <c:v>4.02980604108453</c:v>
                </c:pt>
                <c:pt idx="4">
                  <c:v>4.1042386358673</c:v>
                </c:pt>
                <c:pt idx="5">
                  <c:v>4.04862231288401</c:v>
                </c:pt>
                <c:pt idx="6">
                  <c:v>4.1042386358673</c:v>
                </c:pt>
                <c:pt idx="7">
                  <c:v>4.02980604108453</c:v>
                </c:pt>
                <c:pt idx="8">
                  <c:v>4.1225154391888</c:v>
                </c:pt>
                <c:pt idx="9">
                  <c:v>4.04862231288401</c:v>
                </c:pt>
                <c:pt idx="10">
                  <c:v>4.1225154391888</c:v>
                </c:pt>
                <c:pt idx="11">
                  <c:v>4.04862231288401</c:v>
                </c:pt>
                <c:pt idx="12">
                  <c:v>4.14066863389634</c:v>
                </c:pt>
                <c:pt idx="13">
                  <c:v>4.08583387255419</c:v>
                </c:pt>
                <c:pt idx="14">
                  <c:v>4.17662090942157</c:v>
                </c:pt>
                <c:pt idx="15">
                  <c:v>4.1225154391888</c:v>
                </c:pt>
                <c:pt idx="16">
                  <c:v>4.1587024312049</c:v>
                </c:pt>
                <c:pt idx="17">
                  <c:v>4.1042386358673</c:v>
                </c:pt>
                <c:pt idx="18">
                  <c:v>4.24721891768976</c:v>
                </c:pt>
                <c:pt idx="19">
                  <c:v>4.1587024312049</c:v>
                </c:pt>
                <c:pt idx="20">
                  <c:v>4.28192335981403</c:v>
                </c:pt>
                <c:pt idx="21">
                  <c:v>4.31626785713108</c:v>
                </c:pt>
                <c:pt idx="22">
                  <c:v>4.33331315468071</c:v>
                </c:pt>
                <c:pt idx="23">
                  <c:v>4.36716519572397</c:v>
                </c:pt>
                <c:pt idx="24">
                  <c:v>4.49980967033027</c:v>
                </c:pt>
                <c:pt idx="25">
                  <c:v>4.29913897486811</c:v>
                </c:pt>
                <c:pt idx="26">
                  <c:v>4.28192335981403</c:v>
                </c:pt>
                <c:pt idx="27">
                  <c:v>4.41739072391485</c:v>
                </c:pt>
                <c:pt idx="28">
                  <c:v>4.75597847707597</c:v>
                </c:pt>
                <c:pt idx="29">
                  <c:v>4.61301603895924</c:v>
                </c:pt>
                <c:pt idx="30">
                  <c:v>4.66092901947362</c:v>
                </c:pt>
                <c:pt idx="31">
                  <c:v>4.58089133913622</c:v>
                </c:pt>
                <c:pt idx="32">
                  <c:v>4.58089133913622</c:v>
                </c:pt>
                <c:pt idx="33">
                  <c:v>4.48344269286606</c:v>
                </c:pt>
                <c:pt idx="34">
                  <c:v>4.49980967033027</c:v>
                </c:pt>
                <c:pt idx="35">
                  <c:v>4.41739072391485</c:v>
                </c:pt>
                <c:pt idx="36">
                  <c:v>4.45053862132348</c:v>
                </c:pt>
                <c:pt idx="37">
                  <c:v>4.33331315468071</c:v>
                </c:pt>
                <c:pt idx="38">
                  <c:v>4.24721891768976</c:v>
                </c:pt>
                <c:pt idx="39">
                  <c:v>4.22972335976886</c:v>
                </c:pt>
                <c:pt idx="40">
                  <c:v>4.19442802077908</c:v>
                </c:pt>
                <c:pt idx="41">
                  <c:v>4.1587024312049</c:v>
                </c:pt>
                <c:pt idx="42">
                  <c:v>4.17662090942157</c:v>
                </c:pt>
                <c:pt idx="43">
                  <c:v>4.1225154391888</c:v>
                </c:pt>
                <c:pt idx="44">
                  <c:v>4.14066863389634</c:v>
                </c:pt>
                <c:pt idx="45">
                  <c:v>4.1042386358673</c:v>
                </c:pt>
                <c:pt idx="46">
                  <c:v>4.1225154391888</c:v>
                </c:pt>
                <c:pt idx="47">
                  <c:v>4.1042386358673</c:v>
                </c:pt>
                <c:pt idx="48">
                  <c:v>4.1042386358673</c:v>
                </c:pt>
                <c:pt idx="49">
                  <c:v>4.1042386358673</c:v>
                </c:pt>
                <c:pt idx="50">
                  <c:v>4.1042386358673</c:v>
                </c:pt>
                <c:pt idx="51">
                  <c:v>4.08583387255419</c:v>
                </c:pt>
                <c:pt idx="52">
                  <c:v>4.1042386358673</c:v>
                </c:pt>
                <c:pt idx="53">
                  <c:v>4.08583387255419</c:v>
                </c:pt>
                <c:pt idx="54">
                  <c:v>4.08583387255419</c:v>
                </c:pt>
                <c:pt idx="55">
                  <c:v>4.1042386358673</c:v>
                </c:pt>
                <c:pt idx="56">
                  <c:v>4.06729665000003</c:v>
                </c:pt>
                <c:pt idx="57">
                  <c:v>4.1225154391888</c:v>
                </c:pt>
                <c:pt idx="58">
                  <c:v>4.06729665000003</c:v>
                </c:pt>
                <c:pt idx="59">
                  <c:v>4.06729665000003</c:v>
                </c:pt>
                <c:pt idx="60">
                  <c:v>4.04862231288401</c:v>
                </c:pt>
              </c:numCache>
            </c:numRef>
          </c:yVal>
          <c:smooth val="1"/>
        </c:ser>
        <c:axId val="38743746"/>
        <c:axId val="16997445"/>
      </c:scatterChart>
      <c:valAx>
        <c:axId val="38743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445"/>
        <c:crossesAt val="0"/>
        <c:crossBetween val="midCat"/>
      </c:valAx>
      <c:valAx>
        <c:axId val="16997445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74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cht</a:t>
            </a:r>
          </a:p>
        </c:rich>
      </c:tx>
      <c:layout>
        <c:manualLayout>
          <c:xMode val="edge"/>
          <c:yMode val="edge"/>
          <c:x val="0.456896551724138"/>
          <c:y val="0.0487493347525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83574341861"/>
          <c:y val="0.143267695582757"/>
          <c:w val="0.870967741935484"/>
          <c:h val="0.743054816391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H$1:$H$61</c:f>
              <c:numCache>
                <c:formatCode>General</c:formatCode>
                <c:ptCount val="61"/>
                <c:pt idx="0">
                  <c:v>64.8233479271519</c:v>
                </c:pt>
                <c:pt idx="1">
                  <c:v>60.984380355822</c:v>
                </c:pt>
                <c:pt idx="2">
                  <c:v>66.1381906761586</c:v>
                </c:pt>
                <c:pt idx="3">
                  <c:v>60.984380355822</c:v>
                </c:pt>
                <c:pt idx="4">
                  <c:v>66.1381906761586</c:v>
                </c:pt>
                <c:pt idx="5">
                  <c:v>62.2467577379892</c:v>
                </c:pt>
                <c:pt idx="6">
                  <c:v>66.1381906761586</c:v>
                </c:pt>
                <c:pt idx="7">
                  <c:v>60.984380355822</c:v>
                </c:pt>
                <c:pt idx="8">
                  <c:v>67.47116486939</c:v>
                </c:pt>
                <c:pt idx="9">
                  <c:v>62.2467577379892</c:v>
                </c:pt>
                <c:pt idx="10">
                  <c:v>67.47116486939</c:v>
                </c:pt>
                <c:pt idx="11">
                  <c:v>62.2467577379892</c:v>
                </c:pt>
                <c:pt idx="12">
                  <c:v>68.8226053977525</c:v>
                </c:pt>
                <c:pt idx="13">
                  <c:v>64.8233479271519</c:v>
                </c:pt>
                <c:pt idx="14">
                  <c:v>71.5822672777031</c:v>
                </c:pt>
                <c:pt idx="15">
                  <c:v>67.47116486939</c:v>
                </c:pt>
                <c:pt idx="16">
                  <c:v>70.1928555522035</c:v>
                </c:pt>
                <c:pt idx="17">
                  <c:v>66.1381906761586</c:v>
                </c:pt>
                <c:pt idx="18">
                  <c:v>77.3388867112679</c:v>
                </c:pt>
                <c:pt idx="19">
                  <c:v>70.1928555522035</c:v>
                </c:pt>
                <c:pt idx="20">
                  <c:v>80.3419984530945</c:v>
                </c:pt>
                <c:pt idx="21">
                  <c:v>83.4326849547561</c:v>
                </c:pt>
                <c:pt idx="22">
                  <c:v>85.0119548730705</c:v>
                </c:pt>
                <c:pt idx="23">
                  <c:v>88.2406221828473</c:v>
                </c:pt>
                <c:pt idx="24">
                  <c:v>102.163154043152</c:v>
                </c:pt>
                <c:pt idx="25">
                  <c:v>81.876180469224</c:v>
                </c:pt>
                <c:pt idx="26">
                  <c:v>80.3419984530945</c:v>
                </c:pt>
                <c:pt idx="27">
                  <c:v>93.2661367215251</c:v>
                </c:pt>
                <c:pt idx="28">
                  <c:v>135.848790240009</c:v>
                </c:pt>
                <c:pt idx="29">
                  <c:v>115.835593000432</c:v>
                </c:pt>
                <c:pt idx="30">
                  <c:v>122.179269603816</c:v>
                </c:pt>
                <c:pt idx="31">
                  <c:v>111.773733820762</c:v>
                </c:pt>
                <c:pt idx="32">
                  <c:v>111.773733820762</c:v>
                </c:pt>
                <c:pt idx="33">
                  <c:v>100.329070913083</c:v>
                </c:pt>
                <c:pt idx="34">
                  <c:v>102.163154043152</c:v>
                </c:pt>
                <c:pt idx="35">
                  <c:v>93.2661367215251</c:v>
                </c:pt>
                <c:pt idx="36">
                  <c:v>96.744060699491</c:v>
                </c:pt>
                <c:pt idx="37">
                  <c:v>85.0119548730705</c:v>
                </c:pt>
                <c:pt idx="38">
                  <c:v>77.3388867112679</c:v>
                </c:pt>
                <c:pt idx="39">
                  <c:v>75.8691267416595</c:v>
                </c:pt>
                <c:pt idx="40">
                  <c:v>72.9912014366433</c:v>
                </c:pt>
                <c:pt idx="41">
                  <c:v>70.1928555522035</c:v>
                </c:pt>
                <c:pt idx="42">
                  <c:v>71.5822672777031</c:v>
                </c:pt>
                <c:pt idx="43">
                  <c:v>67.47116486939</c:v>
                </c:pt>
                <c:pt idx="44">
                  <c:v>68.8226053977525</c:v>
                </c:pt>
                <c:pt idx="45">
                  <c:v>66.1381906761586</c:v>
                </c:pt>
                <c:pt idx="46">
                  <c:v>67.47116486939</c:v>
                </c:pt>
                <c:pt idx="47">
                  <c:v>66.1381906761586</c:v>
                </c:pt>
                <c:pt idx="48">
                  <c:v>66.1381906761586</c:v>
                </c:pt>
                <c:pt idx="49">
                  <c:v>66.1381906761586</c:v>
                </c:pt>
                <c:pt idx="50">
                  <c:v>66.1381906761586</c:v>
                </c:pt>
                <c:pt idx="51">
                  <c:v>64.8233479271519</c:v>
                </c:pt>
                <c:pt idx="52">
                  <c:v>66.1381906761586</c:v>
                </c:pt>
                <c:pt idx="53">
                  <c:v>64.8233479271519</c:v>
                </c:pt>
                <c:pt idx="54">
                  <c:v>64.8233479271519</c:v>
                </c:pt>
                <c:pt idx="55">
                  <c:v>66.1381906761586</c:v>
                </c:pt>
                <c:pt idx="56">
                  <c:v>63.5263098866495</c:v>
                </c:pt>
                <c:pt idx="57">
                  <c:v>67.47116486939</c:v>
                </c:pt>
                <c:pt idx="58">
                  <c:v>63.5263098866495</c:v>
                </c:pt>
                <c:pt idx="59">
                  <c:v>63.5263098866495</c:v>
                </c:pt>
                <c:pt idx="60">
                  <c:v>62.2467577379892</c:v>
                </c:pt>
              </c:numCache>
            </c:numRef>
          </c:yVal>
          <c:smooth val="1"/>
        </c:ser>
        <c:axId val="33225990"/>
        <c:axId val="991555"/>
      </c:scatterChart>
      <c:valAx>
        <c:axId val="3322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5"/>
        <c:crossesAt val="0"/>
        <c:crossBetween val="midCat"/>
      </c:valAx>
      <c:valAx>
        <c:axId val="991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ht/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99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6920</xdr:colOff>
      <xdr:row>0</xdr:row>
      <xdr:rowOff>65520</xdr:rowOff>
    </xdr:from>
    <xdr:to>
      <xdr:col>19</xdr:col>
      <xdr:colOff>49320</xdr:colOff>
      <xdr:row>18</xdr:row>
      <xdr:rowOff>120600</xdr:rowOff>
    </xdr:to>
    <xdr:graphicFrame>
      <xdr:nvGraphicFramePr>
        <xdr:cNvPr id="0" name="Chart 1"/>
        <xdr:cNvGraphicFramePr/>
      </xdr:nvGraphicFramePr>
      <xdr:xfrm>
        <a:off x="11400480" y="655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20</xdr:colOff>
      <xdr:row>1</xdr:row>
      <xdr:rowOff>10800</xdr:rowOff>
    </xdr:from>
    <xdr:to>
      <xdr:col>7</xdr:col>
      <xdr:colOff>20520</xdr:colOff>
      <xdr:row>19</xdr:row>
      <xdr:rowOff>43560</xdr:rowOff>
    </xdr:to>
    <xdr:graphicFrame>
      <xdr:nvGraphicFramePr>
        <xdr:cNvPr id="1" name="Chart 2"/>
        <xdr:cNvGraphicFramePr/>
      </xdr:nvGraphicFramePr>
      <xdr:xfrm>
        <a:off x="1616760" y="196920"/>
        <a:ext cx="38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78</v>
      </c>
      <c r="C1" s="0" t="n">
        <f aca="false">(2550-10*B:B)/B:B</f>
        <v>22.6923076923077</v>
      </c>
      <c r="D1" s="1" t="n">
        <f aca="false">LN(1350/C:C)</f>
        <v>4.08583387255419</v>
      </c>
      <c r="E1" s="0" t="n">
        <f aca="false">-1.042/0.015</f>
        <v>-69.4666666666667</v>
      </c>
      <c r="F1" s="0" t="n">
        <f aca="false">D:D/0.015</f>
        <v>272.388924836946</v>
      </c>
      <c r="G1" s="0" t="n">
        <f aca="false">-1*(E:E)/2-SQRT(E:E*E:E/4-F:F)</f>
        <v>4.17166584598084</v>
      </c>
      <c r="H1" s="0" t="n">
        <f aca="false">EXP(G:G)</f>
        <v>64.8233479271519</v>
      </c>
    </row>
    <row r="2" customFormat="false" ht="14.65" hidden="false" customHeight="false" outlineLevel="0" collapsed="false">
      <c r="A2" s="0" t="n">
        <v>0.125</v>
      </c>
      <c r="B2" s="0" t="n">
        <v>75</v>
      </c>
      <c r="C2" s="0" t="n">
        <f aca="false">(2550-10*B:B)/B:B</f>
        <v>24</v>
      </c>
      <c r="D2" s="1" t="n">
        <f aca="false">LN(1350/C:C)</f>
        <v>4.02980604108453</v>
      </c>
      <c r="E2" s="0" t="n">
        <f aca="false">-1.042/0.015</f>
        <v>-69.4666666666667</v>
      </c>
      <c r="F2" s="0" t="n">
        <f aca="false">D:D/0.015</f>
        <v>268.653736072302</v>
      </c>
      <c r="G2" s="0" t="n">
        <f aca="false">-1*(E:E)/2-SQRT(E:E*E:E/4-F:F)</f>
        <v>4.1106177716438</v>
      </c>
      <c r="H2" s="0" t="n">
        <f aca="false">EXP(G:G)</f>
        <v>60.984380355822</v>
      </c>
    </row>
    <row r="3" customFormat="false" ht="14.65" hidden="false" customHeight="false" outlineLevel="0" collapsed="false">
      <c r="A3" s="0" t="n">
        <v>0.25</v>
      </c>
      <c r="B3" s="0" t="n">
        <v>79</v>
      </c>
      <c r="C3" s="0" t="n">
        <f aca="false">(2550-10*B:B)/B:B</f>
        <v>22.2784810126582</v>
      </c>
      <c r="D3" s="1" t="n">
        <f aca="false">LN(1350/C:C)</f>
        <v>4.1042386358673</v>
      </c>
      <c r="E3" s="0" t="n">
        <f aca="false">-1.042/0.015</f>
        <v>-69.4666666666667</v>
      </c>
      <c r="F3" s="0" t="n">
        <f aca="false">D:D/0.015</f>
        <v>273.61590905782</v>
      </c>
      <c r="G3" s="0" t="n">
        <f aca="false">-1*(E:E)/2-SQRT(E:E*E:E/4-F:F)</f>
        <v>4.19174635120968</v>
      </c>
      <c r="H3" s="0" t="n">
        <f aca="false">EXP(G:G)</f>
        <v>66.1381906761586</v>
      </c>
    </row>
    <row r="4" customFormat="false" ht="14.65" hidden="false" customHeight="false" outlineLevel="0" collapsed="false">
      <c r="A4" s="0" t="n">
        <v>0.375</v>
      </c>
      <c r="B4" s="0" t="n">
        <v>75</v>
      </c>
      <c r="C4" s="0" t="n">
        <f aca="false">(2550-10*B:B)/B:B</f>
        <v>24</v>
      </c>
      <c r="D4" s="1" t="n">
        <f aca="false">LN(1350/C:C)</f>
        <v>4.02980604108453</v>
      </c>
      <c r="E4" s="0" t="n">
        <f aca="false">-1.042/0.015</f>
        <v>-69.4666666666667</v>
      </c>
      <c r="F4" s="0" t="n">
        <f aca="false">D:D/0.015</f>
        <v>268.653736072302</v>
      </c>
      <c r="G4" s="0" t="n">
        <f aca="false">-1*(E:E)/2-SQRT(E:E*E:E/4-F:F)</f>
        <v>4.1106177716438</v>
      </c>
      <c r="H4" s="0" t="n">
        <f aca="false">EXP(G:G)</f>
        <v>60.984380355822</v>
      </c>
    </row>
    <row r="5" customFormat="false" ht="14.65" hidden="false" customHeight="false" outlineLevel="0" collapsed="false">
      <c r="A5" s="0" t="n">
        <v>0.5</v>
      </c>
      <c r="B5" s="0" t="n">
        <v>79</v>
      </c>
      <c r="C5" s="0" t="n">
        <f aca="false">(2550-10*B:B)/B:B</f>
        <v>22.2784810126582</v>
      </c>
      <c r="D5" s="1" t="n">
        <f aca="false">LN(1350/C:C)</f>
        <v>4.1042386358673</v>
      </c>
      <c r="E5" s="0" t="n">
        <f aca="false">-1.042/0.015</f>
        <v>-69.4666666666667</v>
      </c>
      <c r="F5" s="0" t="n">
        <f aca="false">D:D/0.015</f>
        <v>273.61590905782</v>
      </c>
      <c r="G5" s="0" t="n">
        <f aca="false">-1*(E:E)/2-SQRT(E:E*E:E/4-F:F)</f>
        <v>4.19174635120968</v>
      </c>
      <c r="H5" s="0" t="n">
        <f aca="false">EXP(G:G)</f>
        <v>66.1381906761586</v>
      </c>
    </row>
    <row r="6" customFormat="false" ht="14.65" hidden="false" customHeight="false" outlineLevel="0" collapsed="false">
      <c r="A6" s="0" t="n">
        <v>0.625</v>
      </c>
      <c r="B6" s="0" t="n">
        <v>76</v>
      </c>
      <c r="C6" s="0" t="n">
        <f aca="false">(2550-10*B:B)/B:B</f>
        <v>23.5526315789474</v>
      </c>
      <c r="D6" s="1" t="n">
        <f aca="false">LN(1350/C:C)</f>
        <v>4.04862231288401</v>
      </c>
      <c r="E6" s="0" t="n">
        <f aca="false">-1.042/0.015</f>
        <v>-69.4666666666667</v>
      </c>
      <c r="F6" s="0" t="n">
        <f aca="false">D:D/0.015</f>
        <v>269.908154192267</v>
      </c>
      <c r="G6" s="0" t="n">
        <f aca="false">-1*(E:E)/2-SQRT(E:E*E:E/4-F:F)</f>
        <v>4.13110644945808</v>
      </c>
      <c r="H6" s="0" t="n">
        <f aca="false">EXP(G:G)</f>
        <v>62.2467577379892</v>
      </c>
    </row>
    <row r="7" customFormat="false" ht="14.65" hidden="false" customHeight="false" outlineLevel="0" collapsed="false">
      <c r="A7" s="0" t="n">
        <v>0.75</v>
      </c>
      <c r="B7" s="0" t="n">
        <v>79</v>
      </c>
      <c r="C7" s="0" t="n">
        <f aca="false">(2550-10*B:B)/B:B</f>
        <v>22.2784810126582</v>
      </c>
      <c r="D7" s="1" t="n">
        <f aca="false">LN(1350/C:C)</f>
        <v>4.1042386358673</v>
      </c>
      <c r="E7" s="0" t="n">
        <f aca="false">-1.042/0.015</f>
        <v>-69.4666666666667</v>
      </c>
      <c r="F7" s="0" t="n">
        <f aca="false">D:D/0.015</f>
        <v>273.61590905782</v>
      </c>
      <c r="G7" s="0" t="n">
        <f aca="false">-1*(E:E)/2-SQRT(E:E*E:E/4-F:F)</f>
        <v>4.19174635120968</v>
      </c>
      <c r="H7" s="0" t="n">
        <f aca="false">EXP(G:G)</f>
        <v>66.1381906761586</v>
      </c>
    </row>
    <row r="8" customFormat="false" ht="14.65" hidden="false" customHeight="false" outlineLevel="0" collapsed="false">
      <c r="A8" s="0" t="n">
        <v>0.875</v>
      </c>
      <c r="B8" s="0" t="n">
        <v>75</v>
      </c>
      <c r="C8" s="0" t="n">
        <f aca="false">(2550-10*B:B)/B:B</f>
        <v>24</v>
      </c>
      <c r="D8" s="1" t="n">
        <f aca="false">LN(1350/C:C)</f>
        <v>4.02980604108453</v>
      </c>
      <c r="E8" s="0" t="n">
        <f aca="false">-1.042/0.015</f>
        <v>-69.4666666666667</v>
      </c>
      <c r="F8" s="0" t="n">
        <f aca="false">D:D/0.015</f>
        <v>268.653736072302</v>
      </c>
      <c r="G8" s="0" t="n">
        <f aca="false">-1*(E:E)/2-SQRT(E:E*E:E/4-F:F)</f>
        <v>4.1106177716438</v>
      </c>
      <c r="H8" s="0" t="n">
        <f aca="false">EXP(G:G)</f>
        <v>60.984380355822</v>
      </c>
    </row>
    <row r="9" customFormat="false" ht="14.65" hidden="false" customHeight="false" outlineLevel="0" collapsed="false">
      <c r="A9" s="0" t="n">
        <v>1</v>
      </c>
      <c r="B9" s="0" t="n">
        <v>80</v>
      </c>
      <c r="C9" s="0" t="n">
        <f aca="false">(2550-10*B:B)/B:B</f>
        <v>21.875</v>
      </c>
      <c r="D9" s="1" t="n">
        <f aca="false">LN(1350/C:C)</f>
        <v>4.1225154391888</v>
      </c>
      <c r="E9" s="0" t="n">
        <f aca="false">-1.042/0.015</f>
        <v>-69.4666666666667</v>
      </c>
      <c r="F9" s="0" t="n">
        <f aca="false">D:D/0.015</f>
        <v>274.834362612587</v>
      </c>
      <c r="G9" s="0" t="n">
        <f aca="false">-1*(E:E)/2-SQRT(E:E*E:E/4-F:F)</f>
        <v>4.21170031948793</v>
      </c>
      <c r="H9" s="0" t="n">
        <f aca="false">EXP(G:G)</f>
        <v>67.47116486939</v>
      </c>
    </row>
    <row r="10" customFormat="false" ht="14.65" hidden="false" customHeight="false" outlineLevel="0" collapsed="false">
      <c r="A10" s="0" t="n">
        <v>1.125</v>
      </c>
      <c r="B10" s="0" t="n">
        <v>76</v>
      </c>
      <c r="C10" s="0" t="n">
        <f aca="false">(2550-10*B:B)/B:B</f>
        <v>23.5526315789474</v>
      </c>
      <c r="D10" s="1" t="n">
        <f aca="false">LN(1350/C:C)</f>
        <v>4.04862231288401</v>
      </c>
      <c r="E10" s="0" t="n">
        <f aca="false">-1.042/0.015</f>
        <v>-69.4666666666667</v>
      </c>
      <c r="F10" s="0" t="n">
        <f aca="false">D:D/0.015</f>
        <v>269.908154192267</v>
      </c>
      <c r="G10" s="0" t="n">
        <f aca="false">-1*(E:E)/2-SQRT(E:E*E:E/4-F:F)</f>
        <v>4.13110644945808</v>
      </c>
      <c r="H10" s="0" t="n">
        <f aca="false">EXP(G:G)</f>
        <v>62.2467577379892</v>
      </c>
    </row>
    <row r="11" customFormat="false" ht="14.65" hidden="false" customHeight="false" outlineLevel="0" collapsed="false">
      <c r="A11" s="0" t="n">
        <v>1.25</v>
      </c>
      <c r="B11" s="0" t="n">
        <v>80</v>
      </c>
      <c r="C11" s="0" t="n">
        <f aca="false">(2550-10*B:B)/B:B</f>
        <v>21.875</v>
      </c>
      <c r="D11" s="1" t="n">
        <f aca="false">LN(1350/C:C)</f>
        <v>4.1225154391888</v>
      </c>
      <c r="E11" s="0" t="n">
        <f aca="false">-1.042/0.015</f>
        <v>-69.4666666666667</v>
      </c>
      <c r="F11" s="0" t="n">
        <f aca="false">D:D/0.015</f>
        <v>274.834362612587</v>
      </c>
      <c r="G11" s="0" t="n">
        <f aca="false">-1*(E:E)/2-SQRT(E:E*E:E/4-F:F)</f>
        <v>4.21170031948793</v>
      </c>
      <c r="H11" s="0" t="n">
        <f aca="false">EXP(G:G)</f>
        <v>67.47116486939</v>
      </c>
    </row>
    <row r="12" customFormat="false" ht="14.65" hidden="false" customHeight="false" outlineLevel="0" collapsed="false">
      <c r="A12" s="0" t="n">
        <v>1.375</v>
      </c>
      <c r="B12" s="0" t="n">
        <v>76</v>
      </c>
      <c r="C12" s="0" t="n">
        <f aca="false">(2550-10*B:B)/B:B</f>
        <v>23.5526315789474</v>
      </c>
      <c r="D12" s="1" t="n">
        <f aca="false">LN(1350/C:C)</f>
        <v>4.04862231288401</v>
      </c>
      <c r="E12" s="0" t="n">
        <f aca="false">-1.042/0.015</f>
        <v>-69.4666666666667</v>
      </c>
      <c r="F12" s="0" t="n">
        <f aca="false">D:D/0.015</f>
        <v>269.908154192267</v>
      </c>
      <c r="G12" s="0" t="n">
        <f aca="false">-1*(E:E)/2-SQRT(E:E*E:E/4-F:F)</f>
        <v>4.13110644945808</v>
      </c>
      <c r="H12" s="0" t="n">
        <f aca="false">EXP(G:G)</f>
        <v>62.2467577379892</v>
      </c>
    </row>
    <row r="13" customFormat="false" ht="14.65" hidden="false" customHeight="false" outlineLevel="0" collapsed="false">
      <c r="A13" s="0" t="n">
        <v>1.5</v>
      </c>
      <c r="B13" s="0" t="n">
        <v>81</v>
      </c>
      <c r="C13" s="0" t="n">
        <f aca="false">(2550-10*B:B)/B:B</f>
        <v>21.4814814814815</v>
      </c>
      <c r="D13" s="1" t="n">
        <f aca="false">LN(1350/C:C)</f>
        <v>4.14066863389634</v>
      </c>
      <c r="E13" s="0" t="n">
        <f aca="false">-1.042/0.015</f>
        <v>-69.4666666666667</v>
      </c>
      <c r="F13" s="0" t="n">
        <f aca="false">D:D/0.015</f>
        <v>276.044575593089</v>
      </c>
      <c r="G13" s="0" t="n">
        <f aca="false">-1*(E:E)/2-SQRT(E:E*E:E/4-F:F)</f>
        <v>4.23153225780084</v>
      </c>
      <c r="H13" s="0" t="n">
        <f aca="false">EXP(G:G)</f>
        <v>68.8226053977525</v>
      </c>
    </row>
    <row r="14" customFormat="false" ht="14.65" hidden="false" customHeight="false" outlineLevel="0" collapsed="false">
      <c r="A14" s="0" t="n">
        <v>1.625</v>
      </c>
      <c r="B14" s="0" t="n">
        <v>78</v>
      </c>
      <c r="C14" s="0" t="n">
        <f aca="false">(2550-10*B:B)/B:B</f>
        <v>22.6923076923077</v>
      </c>
      <c r="D14" s="1" t="n">
        <f aca="false">LN(1350/C:C)</f>
        <v>4.08583387255419</v>
      </c>
      <c r="E14" s="0" t="n">
        <f aca="false">-1.042/0.015</f>
        <v>-69.4666666666667</v>
      </c>
      <c r="F14" s="0" t="n">
        <f aca="false">D:D/0.015</f>
        <v>272.388924836946</v>
      </c>
      <c r="G14" s="0" t="n">
        <f aca="false">-1*(E:E)/2-SQRT(E:E*E:E/4-F:F)</f>
        <v>4.17166584598084</v>
      </c>
      <c r="H14" s="0" t="n">
        <f aca="false">EXP(G:G)</f>
        <v>64.8233479271519</v>
      </c>
    </row>
    <row r="15" customFormat="false" ht="14.65" hidden="false" customHeight="false" outlineLevel="0" collapsed="false">
      <c r="A15" s="0" t="n">
        <v>1.75</v>
      </c>
      <c r="B15" s="0" t="n">
        <v>83</v>
      </c>
      <c r="C15" s="0" t="n">
        <f aca="false">(2550-10*B:B)/B:B</f>
        <v>20.7228915662651</v>
      </c>
      <c r="D15" s="1" t="n">
        <f aca="false">LN(1350/C:C)</f>
        <v>4.17662090942157</v>
      </c>
      <c r="E15" s="0" t="n">
        <f aca="false">-1.042/0.015</f>
        <v>-69.4666666666667</v>
      </c>
      <c r="F15" s="0" t="n">
        <f aca="false">D:D/0.015</f>
        <v>278.441393961438</v>
      </c>
      <c r="G15" s="0" t="n">
        <f aca="false">-1*(E:E)/2-SQRT(E:E*E:E/4-F:F)</f>
        <v>4.27084737957365</v>
      </c>
      <c r="H15" s="0" t="n">
        <f aca="false">EXP(G:G)</f>
        <v>71.5822672777031</v>
      </c>
    </row>
    <row r="16" customFormat="false" ht="14.65" hidden="false" customHeight="false" outlineLevel="0" collapsed="false">
      <c r="A16" s="0" t="n">
        <v>1.875</v>
      </c>
      <c r="B16" s="0" t="n">
        <v>80</v>
      </c>
      <c r="C16" s="0" t="n">
        <f aca="false">(2550-10*B:B)/B:B</f>
        <v>21.875</v>
      </c>
      <c r="D16" s="1" t="n">
        <f aca="false">LN(1350/C:C)</f>
        <v>4.1225154391888</v>
      </c>
      <c r="E16" s="0" t="n">
        <f aca="false">-1.042/0.015</f>
        <v>-69.4666666666667</v>
      </c>
      <c r="F16" s="0" t="n">
        <f aca="false">D:D/0.015</f>
        <v>274.834362612587</v>
      </c>
      <c r="G16" s="0" t="n">
        <f aca="false">-1*(E:E)/2-SQRT(E:E*E:E/4-F:F)</f>
        <v>4.21170031948793</v>
      </c>
      <c r="H16" s="0" t="n">
        <f aca="false">EXP(G:G)</f>
        <v>67.47116486939</v>
      </c>
    </row>
    <row r="17" customFormat="false" ht="14.65" hidden="false" customHeight="false" outlineLevel="0" collapsed="false">
      <c r="A17" s="0" t="n">
        <v>2</v>
      </c>
      <c r="B17" s="0" t="n">
        <v>82</v>
      </c>
      <c r="C17" s="0" t="n">
        <f aca="false">(2550-10*B:B)/B:B</f>
        <v>21.0975609756098</v>
      </c>
      <c r="D17" s="1" t="n">
        <f aca="false">LN(1350/C:C)</f>
        <v>4.1587024312049</v>
      </c>
      <c r="E17" s="0" t="n">
        <f aca="false">-1.042/0.015</f>
        <v>-69.4666666666667</v>
      </c>
      <c r="F17" s="0" t="n">
        <f aca="false">D:D/0.015</f>
        <v>277.246828746994</v>
      </c>
      <c r="G17" s="0" t="n">
        <f aca="false">-1*(E:E)/2-SQRT(E:E*E:E/4-F:F)</f>
        <v>4.25124653309193</v>
      </c>
      <c r="H17" s="0" t="n">
        <f aca="false">EXP(G:G)</f>
        <v>70.1928555522035</v>
      </c>
    </row>
    <row r="18" customFormat="false" ht="14.65" hidden="false" customHeight="false" outlineLevel="0" collapsed="false">
      <c r="A18" s="0" t="n">
        <v>2.125</v>
      </c>
      <c r="B18" s="0" t="n">
        <v>79</v>
      </c>
      <c r="C18" s="0" t="n">
        <f aca="false">(2550-10*B:B)/B:B</f>
        <v>22.2784810126582</v>
      </c>
      <c r="D18" s="1" t="n">
        <f aca="false">LN(1350/C:C)</f>
        <v>4.1042386358673</v>
      </c>
      <c r="E18" s="0" t="n">
        <f aca="false">-1.042/0.015</f>
        <v>-69.4666666666667</v>
      </c>
      <c r="F18" s="0" t="n">
        <f aca="false">D:D/0.015</f>
        <v>273.61590905782</v>
      </c>
      <c r="G18" s="0" t="n">
        <f aca="false">-1*(E:E)/2-SQRT(E:E*E:E/4-F:F)</f>
        <v>4.19174635120968</v>
      </c>
      <c r="H18" s="0" t="n">
        <f aca="false">EXP(G:G)</f>
        <v>66.1381906761586</v>
      </c>
    </row>
    <row r="19" customFormat="false" ht="14.65" hidden="false" customHeight="false" outlineLevel="0" collapsed="false">
      <c r="A19" s="0" t="n">
        <v>2.25</v>
      </c>
      <c r="B19" s="0" t="n">
        <v>87</v>
      </c>
      <c r="C19" s="0" t="n">
        <f aca="false">(2550-10*B:B)/B:B</f>
        <v>19.3103448275862</v>
      </c>
      <c r="D19" s="1" t="n">
        <f aca="false">LN(1350/C:C)</f>
        <v>4.24721891768976</v>
      </c>
      <c r="E19" s="0" t="n">
        <f aca="false">-1.042/0.015</f>
        <v>-69.4666666666667</v>
      </c>
      <c r="F19" s="0" t="n">
        <f aca="false">D:D/0.015</f>
        <v>283.147927845984</v>
      </c>
      <c r="G19" s="0" t="n">
        <f aca="false">-1*(E:E)/2-SQRT(E:E*E:E/4-F:F)</f>
        <v>4.34819689134149</v>
      </c>
      <c r="H19" s="0" t="n">
        <f aca="false">EXP(G:G)</f>
        <v>77.3388867112679</v>
      </c>
    </row>
    <row r="20" customFormat="false" ht="14.65" hidden="false" customHeight="false" outlineLevel="0" collapsed="false">
      <c r="A20" s="0" t="n">
        <v>2.375</v>
      </c>
      <c r="B20" s="0" t="n">
        <v>82</v>
      </c>
      <c r="C20" s="0" t="n">
        <f aca="false">(2550-10*B:B)/B:B</f>
        <v>21.0975609756098</v>
      </c>
      <c r="D20" s="1" t="n">
        <f aca="false">LN(1350/C:C)</f>
        <v>4.1587024312049</v>
      </c>
      <c r="E20" s="0" t="n">
        <f aca="false">-1.042/0.015</f>
        <v>-69.4666666666667</v>
      </c>
      <c r="F20" s="0" t="n">
        <f aca="false">D:D/0.015</f>
        <v>277.246828746994</v>
      </c>
      <c r="G20" s="0" t="n">
        <f aca="false">-1*(E:E)/2-SQRT(E:E*E:E/4-F:F)</f>
        <v>4.25124653309193</v>
      </c>
      <c r="H20" s="0" t="n">
        <f aca="false">EXP(G:G)</f>
        <v>70.1928555522035</v>
      </c>
    </row>
    <row r="21" customFormat="false" ht="14.65" hidden="false" customHeight="false" outlineLevel="0" collapsed="false">
      <c r="A21" s="0" t="n">
        <v>2.5</v>
      </c>
      <c r="B21" s="0" t="n">
        <v>89</v>
      </c>
      <c r="C21" s="0" t="n">
        <f aca="false">(2550-10*B:B)/B:B</f>
        <v>18.6516853932584</v>
      </c>
      <c r="D21" s="1" t="n">
        <f aca="false">LN(1350/C:C)</f>
        <v>4.28192335981403</v>
      </c>
      <c r="E21" s="0" t="n">
        <f aca="false">-1.042/0.015</f>
        <v>-69.4666666666667</v>
      </c>
      <c r="F21" s="0" t="n">
        <f aca="false">D:D/0.015</f>
        <v>285.461557320935</v>
      </c>
      <c r="G21" s="0" t="n">
        <f aca="false">-1*(E:E)/2-SQRT(E:E*E:E/4-F:F)</f>
        <v>4.38629250356692</v>
      </c>
      <c r="H21" s="0" t="n">
        <f aca="false">EXP(G:G)</f>
        <v>80.3419984530945</v>
      </c>
    </row>
    <row r="22" customFormat="false" ht="14.65" hidden="false" customHeight="false" outlineLevel="0" collapsed="false">
      <c r="A22" s="0" t="n">
        <v>2.625</v>
      </c>
      <c r="B22" s="0" t="n">
        <v>91</v>
      </c>
      <c r="C22" s="0" t="n">
        <f aca="false">(2550-10*B:B)/B:B</f>
        <v>18.021978021978</v>
      </c>
      <c r="D22" s="1" t="n">
        <f aca="false">LN(1350/C:C)</f>
        <v>4.31626785713108</v>
      </c>
      <c r="E22" s="0" t="n">
        <f aca="false">-1.042/0.015</f>
        <v>-69.4666666666667</v>
      </c>
      <c r="F22" s="0" t="n">
        <f aca="false">D:D/0.015</f>
        <v>287.751190475405</v>
      </c>
      <c r="G22" s="0" t="n">
        <f aca="false">-1*(E:E)/2-SQRT(E:E*E:E/4-F:F)</f>
        <v>4.42404013852196</v>
      </c>
      <c r="H22" s="0" t="n">
        <f aca="false">EXP(G:G)</f>
        <v>83.4326849547561</v>
      </c>
    </row>
    <row r="23" customFormat="false" ht="14.65" hidden="false" customHeight="false" outlineLevel="0" collapsed="false">
      <c r="A23" s="0" t="n">
        <v>2.75</v>
      </c>
      <c r="B23" s="0" t="n">
        <v>92</v>
      </c>
      <c r="C23" s="0" t="n">
        <f aca="false">(2550-10*B:B)/B:B</f>
        <v>17.7173913043478</v>
      </c>
      <c r="D23" s="1" t="n">
        <f aca="false">LN(1350/C:C)</f>
        <v>4.33331315468071</v>
      </c>
      <c r="E23" s="0" t="n">
        <f aca="false">-1.042/0.015</f>
        <v>-69.4666666666667</v>
      </c>
      <c r="F23" s="0" t="n">
        <f aca="false">D:D/0.015</f>
        <v>288.887543645381</v>
      </c>
      <c r="G23" s="0" t="n">
        <f aca="false">-1*(E:E)/2-SQRT(E:E*E:E/4-F:F)</f>
        <v>4.44279189216619</v>
      </c>
      <c r="H23" s="0" t="n">
        <f aca="false">EXP(G:G)</f>
        <v>85.0119548730705</v>
      </c>
    </row>
    <row r="24" customFormat="false" ht="14.65" hidden="false" customHeight="false" outlineLevel="0" collapsed="false">
      <c r="A24" s="0" t="n">
        <v>2.875</v>
      </c>
      <c r="B24" s="0" t="n">
        <v>94</v>
      </c>
      <c r="C24" s="0" t="n">
        <f aca="false">(2550-10*B:B)/B:B</f>
        <v>17.1276595744681</v>
      </c>
      <c r="D24" s="1" t="n">
        <f aca="false">LN(1350/C:C)</f>
        <v>4.36716519572397</v>
      </c>
      <c r="E24" s="0" t="n">
        <f aca="false">-1.042/0.015</f>
        <v>-69.4666666666667</v>
      </c>
      <c r="F24" s="0" t="n">
        <f aca="false">D:D/0.015</f>
        <v>291.144346381598</v>
      </c>
      <c r="G24" s="0" t="n">
        <f aca="false">-1*(E:E)/2-SQRT(E:E*E:E/4-F:F)</f>
        <v>4.48006742594994</v>
      </c>
      <c r="H24" s="0" t="n">
        <f aca="false">EXP(G:G)</f>
        <v>88.2406221828473</v>
      </c>
    </row>
    <row r="25" customFormat="false" ht="14.65" hidden="false" customHeight="false" outlineLevel="0" collapsed="false">
      <c r="A25" s="0" t="n">
        <v>3</v>
      </c>
      <c r="B25" s="0" t="n">
        <v>102</v>
      </c>
      <c r="C25" s="0" t="n">
        <f aca="false">(2550-10*B:B)/B:B</f>
        <v>15</v>
      </c>
      <c r="D25" s="1" t="n">
        <f aca="false">LN(1350/C:C)</f>
        <v>4.49980967033027</v>
      </c>
      <c r="E25" s="0" t="n">
        <f aca="false">-1.042/0.015</f>
        <v>-69.4666666666667</v>
      </c>
      <c r="F25" s="0" t="n">
        <f aca="false">D:D/0.015</f>
        <v>299.987311355351</v>
      </c>
      <c r="G25" s="0" t="n">
        <f aca="false">-1*(E:E)/2-SQRT(E:E*E:E/4-F:F)</f>
        <v>4.62657108481027</v>
      </c>
      <c r="H25" s="0" t="n">
        <f aca="false">EXP(G:G)</f>
        <v>102.163154043152</v>
      </c>
    </row>
    <row r="26" customFormat="false" ht="14.65" hidden="false" customHeight="false" outlineLevel="0" collapsed="false">
      <c r="A26" s="0" t="n">
        <v>3.125</v>
      </c>
      <c r="B26" s="0" t="n">
        <v>90</v>
      </c>
      <c r="C26" s="0" t="n">
        <f aca="false">(2550-10*B:B)/B:B</f>
        <v>18.3333333333333</v>
      </c>
      <c r="D26" s="1" t="n">
        <f aca="false">LN(1350/C:C)</f>
        <v>4.29913897486811</v>
      </c>
      <c r="E26" s="0" t="n">
        <f aca="false">-1.042/0.015</f>
        <v>-69.4666666666667</v>
      </c>
      <c r="F26" s="0" t="n">
        <f aca="false">D:D/0.015</f>
        <v>286.609264991208</v>
      </c>
      <c r="G26" s="0" t="n">
        <f aca="false">-1*(E:E)/2-SQRT(E:E*E:E/4-F:F)</f>
        <v>4.4052081117962</v>
      </c>
      <c r="H26" s="0" t="n">
        <f aca="false">EXP(G:G)</f>
        <v>81.876180469224</v>
      </c>
    </row>
    <row r="27" customFormat="false" ht="14.65" hidden="false" customHeight="false" outlineLevel="0" collapsed="false">
      <c r="A27" s="0" t="n">
        <v>3.25</v>
      </c>
      <c r="B27" s="0" t="n">
        <v>89</v>
      </c>
      <c r="C27" s="0" t="n">
        <f aca="false">(2550-10*B:B)/B:B</f>
        <v>18.6516853932584</v>
      </c>
      <c r="D27" s="1" t="n">
        <f aca="false">LN(1350/C:C)</f>
        <v>4.28192335981403</v>
      </c>
      <c r="E27" s="0" t="n">
        <f aca="false">-1.042/0.015</f>
        <v>-69.4666666666667</v>
      </c>
      <c r="F27" s="0" t="n">
        <f aca="false">D:D/0.015</f>
        <v>285.461557320935</v>
      </c>
      <c r="G27" s="0" t="n">
        <f aca="false">-1*(E:E)/2-SQRT(E:E*E:E/4-F:F)</f>
        <v>4.38629250356692</v>
      </c>
      <c r="H27" s="0" t="n">
        <f aca="false">EXP(G:G)</f>
        <v>80.3419984530945</v>
      </c>
    </row>
    <row r="28" customFormat="false" ht="14.65" hidden="false" customHeight="false" outlineLevel="0" collapsed="false">
      <c r="A28" s="0" t="n">
        <v>3.375</v>
      </c>
      <c r="B28" s="0" t="n">
        <v>97</v>
      </c>
      <c r="C28" s="0" t="n">
        <f aca="false">(2550-10*B:B)/B:B</f>
        <v>16.2886597938144</v>
      </c>
      <c r="D28" s="1" t="n">
        <f aca="false">LN(1350/C:C)</f>
        <v>4.41739072391485</v>
      </c>
      <c r="E28" s="0" t="n">
        <f aca="false">-1.042/0.015</f>
        <v>-69.4666666666667</v>
      </c>
      <c r="F28" s="0" t="n">
        <f aca="false">D:D/0.015</f>
        <v>294.492714927656</v>
      </c>
      <c r="G28" s="0" t="n">
        <f aca="false">-1*(E:E)/2-SQRT(E:E*E:E/4-F:F)</f>
        <v>4.53545709150487</v>
      </c>
      <c r="H28" s="0" t="n">
        <f aca="false">EXP(G:G)</f>
        <v>93.2661367215251</v>
      </c>
    </row>
    <row r="29" customFormat="false" ht="14.65" hidden="false" customHeight="false" outlineLevel="0" collapsed="false">
      <c r="A29" s="0" t="n">
        <v>3.5</v>
      </c>
      <c r="B29" s="0" t="n">
        <v>118</v>
      </c>
      <c r="C29" s="0" t="n">
        <f aca="false">(2550-10*B:B)/B:B</f>
        <v>11.6101694915254</v>
      </c>
      <c r="D29" s="1" t="n">
        <f aca="false">LN(1350/C:C)</f>
        <v>4.75597847707597</v>
      </c>
      <c r="E29" s="0" t="n">
        <f aca="false">-1.042/0.015</f>
        <v>-69.4666666666667</v>
      </c>
      <c r="F29" s="0" t="n">
        <f aca="false">D:D/0.015</f>
        <v>317.065231805065</v>
      </c>
      <c r="G29" s="0" t="n">
        <f aca="false">-1*(E:E)/2-SQRT(E:E*E:E/4-F:F)</f>
        <v>4.91154243071684</v>
      </c>
      <c r="H29" s="0" t="n">
        <f aca="false">EXP(G:G)</f>
        <v>135.848790240009</v>
      </c>
    </row>
    <row r="30" customFormat="false" ht="14.65" hidden="false" customHeight="false" outlineLevel="0" collapsed="false">
      <c r="A30" s="0" t="n">
        <v>3.625</v>
      </c>
      <c r="B30" s="0" t="n">
        <v>109</v>
      </c>
      <c r="C30" s="0" t="n">
        <f aca="false">(2550-10*B:B)/B:B</f>
        <v>13.394495412844</v>
      </c>
      <c r="D30" s="1" t="n">
        <f aca="false">LN(1350/C:C)</f>
        <v>4.61301603895924</v>
      </c>
      <c r="E30" s="0" t="n">
        <f aca="false">-1.042/0.015</f>
        <v>-69.4666666666667</v>
      </c>
      <c r="F30" s="0" t="n">
        <f aca="false">D:D/0.015</f>
        <v>307.534402597282</v>
      </c>
      <c r="G30" s="0" t="n">
        <f aca="false">-1*(E:E)/2-SQRT(E:E*E:E/4-F:F)</f>
        <v>4.75217188406386</v>
      </c>
      <c r="H30" s="0" t="n">
        <f aca="false">EXP(G:G)</f>
        <v>115.835593000432</v>
      </c>
    </row>
    <row r="31" customFormat="false" ht="14.65" hidden="false" customHeight="false" outlineLevel="0" collapsed="false">
      <c r="A31" s="0" t="n">
        <v>3.75</v>
      </c>
      <c r="B31" s="0" t="n">
        <v>112</v>
      </c>
      <c r="C31" s="0" t="n">
        <f aca="false">(2550-10*B:B)/B:B</f>
        <v>12.7678571428571</v>
      </c>
      <c r="D31" s="1" t="n">
        <f aca="false">LN(1350/C:C)</f>
        <v>4.66092901947362</v>
      </c>
      <c r="E31" s="0" t="n">
        <f aca="false">-1.042/0.015</f>
        <v>-69.4666666666667</v>
      </c>
      <c r="F31" s="0" t="n">
        <f aca="false">D:D/0.015</f>
        <v>310.728601298241</v>
      </c>
      <c r="G31" s="0" t="n">
        <f aca="false">-1*(E:E)/2-SQRT(E:E*E:E/4-F:F)</f>
        <v>4.80548938916984</v>
      </c>
      <c r="H31" s="0" t="n">
        <f aca="false">EXP(G:G)</f>
        <v>122.179269603816</v>
      </c>
    </row>
    <row r="32" customFormat="false" ht="14.65" hidden="false" customHeight="false" outlineLevel="0" collapsed="false">
      <c r="A32" s="0" t="n">
        <v>3.875</v>
      </c>
      <c r="B32" s="0" t="n">
        <v>107</v>
      </c>
      <c r="C32" s="0" t="n">
        <f aca="false">(2550-10*B:B)/B:B</f>
        <v>13.8317757009346</v>
      </c>
      <c r="D32" s="1" t="n">
        <f aca="false">LN(1350/C:C)</f>
        <v>4.58089133913622</v>
      </c>
      <c r="E32" s="0" t="n">
        <f aca="false">-1.042/0.015</f>
        <v>-69.4666666666667</v>
      </c>
      <c r="F32" s="0" t="n">
        <f aca="false">D:D/0.015</f>
        <v>305.392755942415</v>
      </c>
      <c r="G32" s="0" t="n">
        <f aca="false">-1*(E:E)/2-SQRT(E:E*E:E/4-F:F)</f>
        <v>4.71647659412712</v>
      </c>
      <c r="H32" s="0" t="n">
        <f aca="false">EXP(G:G)</f>
        <v>111.773733820762</v>
      </c>
    </row>
    <row r="33" customFormat="false" ht="14.65" hidden="false" customHeight="false" outlineLevel="0" collapsed="false">
      <c r="A33" s="0" t="n">
        <v>4</v>
      </c>
      <c r="B33" s="0" t="n">
        <v>107</v>
      </c>
      <c r="C33" s="0" t="n">
        <f aca="false">(2550-10*B:B)/B:B</f>
        <v>13.8317757009346</v>
      </c>
      <c r="D33" s="1" t="n">
        <f aca="false">LN(1350/C:C)</f>
        <v>4.58089133913622</v>
      </c>
      <c r="E33" s="0" t="n">
        <f aca="false">-1.042/0.015</f>
        <v>-69.4666666666667</v>
      </c>
      <c r="F33" s="0" t="n">
        <f aca="false">D:D/0.015</f>
        <v>305.392755942415</v>
      </c>
      <c r="G33" s="0" t="n">
        <f aca="false">-1*(E:E)/2-SQRT(E:E*E:E/4-F:F)</f>
        <v>4.71647659412712</v>
      </c>
      <c r="H33" s="0" t="n">
        <f aca="false">EXP(G:G)</f>
        <v>111.773733820762</v>
      </c>
    </row>
    <row r="34" customFormat="false" ht="14.65" hidden="false" customHeight="false" outlineLevel="0" collapsed="false">
      <c r="A34" s="0" t="n">
        <v>4.125</v>
      </c>
      <c r="B34" s="0" t="n">
        <v>101</v>
      </c>
      <c r="C34" s="0" t="n">
        <f aca="false">(2550-10*B:B)/B:B</f>
        <v>15.2475247524752</v>
      </c>
      <c r="D34" s="1" t="n">
        <f aca="false">LN(1350/C:C)</f>
        <v>4.48344269286606</v>
      </c>
      <c r="E34" s="0" t="n">
        <f aca="false">-1.042/0.015</f>
        <v>-69.4666666666667</v>
      </c>
      <c r="F34" s="0" t="n">
        <f aca="false">D:D/0.015</f>
        <v>298.896179524404</v>
      </c>
      <c r="G34" s="0" t="n">
        <f aca="false">-1*(E:E)/2-SQRT(E:E*E:E/4-F:F)</f>
        <v>4.60845549258449</v>
      </c>
      <c r="H34" s="0" t="n">
        <f aca="false">EXP(G:G)</f>
        <v>100.329070913083</v>
      </c>
    </row>
    <row r="35" customFormat="false" ht="14.65" hidden="false" customHeight="false" outlineLevel="0" collapsed="false">
      <c r="A35" s="0" t="n">
        <v>4.25</v>
      </c>
      <c r="B35" s="0" t="n">
        <v>102</v>
      </c>
      <c r="C35" s="0" t="n">
        <f aca="false">(2550-10*B:B)/B:B</f>
        <v>15</v>
      </c>
      <c r="D35" s="1" t="n">
        <f aca="false">LN(1350/C:C)</f>
        <v>4.49980967033027</v>
      </c>
      <c r="E35" s="0" t="n">
        <f aca="false">-1.042/0.015</f>
        <v>-69.4666666666667</v>
      </c>
      <c r="F35" s="0" t="n">
        <f aca="false">D:D/0.015</f>
        <v>299.987311355351</v>
      </c>
      <c r="G35" s="0" t="n">
        <f aca="false">-1*(E:E)/2-SQRT(E:E*E:E/4-F:F)</f>
        <v>4.62657108481027</v>
      </c>
      <c r="H35" s="0" t="n">
        <f aca="false">EXP(G:G)</f>
        <v>102.163154043152</v>
      </c>
    </row>
    <row r="36" customFormat="false" ht="14.65" hidden="false" customHeight="false" outlineLevel="0" collapsed="false">
      <c r="A36" s="0" t="n">
        <v>4.375</v>
      </c>
      <c r="B36" s="0" t="n">
        <v>97</v>
      </c>
      <c r="C36" s="0" t="n">
        <f aca="false">(2550-10*B:B)/B:B</f>
        <v>16.2886597938144</v>
      </c>
      <c r="D36" s="1" t="n">
        <f aca="false">LN(1350/C:C)</f>
        <v>4.41739072391485</v>
      </c>
      <c r="E36" s="0" t="n">
        <f aca="false">-1.042/0.015</f>
        <v>-69.4666666666667</v>
      </c>
      <c r="F36" s="0" t="n">
        <f aca="false">D:D/0.015</f>
        <v>294.492714927656</v>
      </c>
      <c r="G36" s="0" t="n">
        <f aca="false">-1*(E:E)/2-SQRT(E:E*E:E/4-F:F)</f>
        <v>4.53545709150487</v>
      </c>
      <c r="H36" s="0" t="n">
        <f aca="false">EXP(G:G)</f>
        <v>93.2661367215251</v>
      </c>
    </row>
    <row r="37" customFormat="false" ht="14.65" hidden="false" customHeight="false" outlineLevel="0" collapsed="false">
      <c r="A37" s="0" t="n">
        <v>4.5</v>
      </c>
      <c r="B37" s="0" t="n">
        <v>99</v>
      </c>
      <c r="C37" s="0" t="n">
        <f aca="false">(2550-10*B:B)/B:B</f>
        <v>15.7575757575758</v>
      </c>
      <c r="D37" s="1" t="n">
        <f aca="false">LN(1350/C:C)</f>
        <v>4.45053862132348</v>
      </c>
      <c r="E37" s="0" t="n">
        <f aca="false">-1.042/0.015</f>
        <v>-69.4666666666667</v>
      </c>
      <c r="F37" s="0" t="n">
        <f aca="false">D:D/0.015</f>
        <v>296.702574754899</v>
      </c>
      <c r="G37" s="0" t="n">
        <f aca="false">-1*(E:E)/2-SQRT(E:E*E:E/4-F:F)</f>
        <v>4.57206894190661</v>
      </c>
      <c r="H37" s="0" t="n">
        <f aca="false">EXP(G:G)</f>
        <v>96.744060699491</v>
      </c>
    </row>
    <row r="38" customFormat="false" ht="14.65" hidden="false" customHeight="false" outlineLevel="0" collapsed="false">
      <c r="A38" s="0" t="n">
        <v>4.625</v>
      </c>
      <c r="B38" s="0" t="n">
        <v>92</v>
      </c>
      <c r="C38" s="0" t="n">
        <f aca="false">(2550-10*B:B)/B:B</f>
        <v>17.7173913043478</v>
      </c>
      <c r="D38" s="1" t="n">
        <f aca="false">LN(1350/C:C)</f>
        <v>4.33331315468071</v>
      </c>
      <c r="E38" s="0" t="n">
        <f aca="false">-1.042/0.015</f>
        <v>-69.4666666666667</v>
      </c>
      <c r="F38" s="0" t="n">
        <f aca="false">D:D/0.015</f>
        <v>288.887543645381</v>
      </c>
      <c r="G38" s="0" t="n">
        <f aca="false">-1*(E:E)/2-SQRT(E:E*E:E/4-F:F)</f>
        <v>4.44279189216619</v>
      </c>
      <c r="H38" s="0" t="n">
        <f aca="false">EXP(G:G)</f>
        <v>85.0119548730705</v>
      </c>
    </row>
    <row r="39" customFormat="false" ht="14.65" hidden="false" customHeight="false" outlineLevel="0" collapsed="false">
      <c r="A39" s="0" t="n">
        <v>4.75</v>
      </c>
      <c r="B39" s="0" t="n">
        <v>87</v>
      </c>
      <c r="C39" s="0" t="n">
        <f aca="false">(2550-10*B:B)/B:B</f>
        <v>19.3103448275862</v>
      </c>
      <c r="D39" s="1" t="n">
        <f aca="false">LN(1350/C:C)</f>
        <v>4.24721891768976</v>
      </c>
      <c r="E39" s="0" t="n">
        <f aca="false">-1.042/0.015</f>
        <v>-69.4666666666667</v>
      </c>
      <c r="F39" s="0" t="n">
        <f aca="false">D:D/0.015</f>
        <v>283.147927845984</v>
      </c>
      <c r="G39" s="0" t="n">
        <f aca="false">-1*(E:E)/2-SQRT(E:E*E:E/4-F:F)</f>
        <v>4.34819689134149</v>
      </c>
      <c r="H39" s="0" t="n">
        <f aca="false">EXP(G:G)</f>
        <v>77.3388867112679</v>
      </c>
    </row>
    <row r="40" customFormat="false" ht="14.65" hidden="false" customHeight="false" outlineLevel="0" collapsed="false">
      <c r="A40" s="0" t="n">
        <v>4.875</v>
      </c>
      <c r="B40" s="0" t="n">
        <v>86</v>
      </c>
      <c r="C40" s="0" t="n">
        <f aca="false">(2550-10*B:B)/B:B</f>
        <v>19.6511627906977</v>
      </c>
      <c r="D40" s="1" t="n">
        <f aca="false">LN(1350/C:C)</f>
        <v>4.22972335976886</v>
      </c>
      <c r="E40" s="0" t="n">
        <f aca="false">-1.042/0.015</f>
        <v>-69.4666666666667</v>
      </c>
      <c r="F40" s="0" t="n">
        <f aca="false">D:D/0.015</f>
        <v>281.981557317924</v>
      </c>
      <c r="G40" s="0" t="n">
        <f aca="false">-1*(E:E)/2-SQRT(E:E*E:E/4-F:F)</f>
        <v>4.32900983935438</v>
      </c>
      <c r="H40" s="0" t="n">
        <f aca="false">EXP(G:G)</f>
        <v>75.8691267416595</v>
      </c>
    </row>
    <row r="41" customFormat="false" ht="14.65" hidden="false" customHeight="false" outlineLevel="0" collapsed="false">
      <c r="A41" s="0" t="n">
        <v>5</v>
      </c>
      <c r="B41" s="0" t="n">
        <v>84</v>
      </c>
      <c r="C41" s="0" t="n">
        <f aca="false">(2550-10*B:B)/B:B</f>
        <v>20.3571428571429</v>
      </c>
      <c r="D41" s="1" t="n">
        <f aca="false">LN(1350/C:C)</f>
        <v>4.19442802077908</v>
      </c>
      <c r="E41" s="0" t="n">
        <f aca="false">-1.042/0.015</f>
        <v>-69.4666666666667</v>
      </c>
      <c r="F41" s="0" t="n">
        <f aca="false">D:D/0.015</f>
        <v>279.628534718606</v>
      </c>
      <c r="G41" s="0" t="n">
        <f aca="false">-1*(E:E)/2-SQRT(E:E*E:E/4-F:F)</f>
        <v>4.29033890561912</v>
      </c>
      <c r="H41" s="0" t="n">
        <f aca="false">EXP(G:G)</f>
        <v>72.9912014366433</v>
      </c>
    </row>
    <row r="42" customFormat="false" ht="14.65" hidden="false" customHeight="false" outlineLevel="0" collapsed="false">
      <c r="A42" s="0" t="n">
        <v>5.125</v>
      </c>
      <c r="B42" s="0" t="n">
        <v>82</v>
      </c>
      <c r="C42" s="0" t="n">
        <f aca="false">(2550-10*B:B)/B:B</f>
        <v>21.0975609756098</v>
      </c>
      <c r="D42" s="1" t="n">
        <f aca="false">LN(1350/C:C)</f>
        <v>4.1587024312049</v>
      </c>
      <c r="E42" s="0" t="n">
        <f aca="false">-1.042/0.015</f>
        <v>-69.4666666666667</v>
      </c>
      <c r="F42" s="0" t="n">
        <f aca="false">D:D/0.015</f>
        <v>277.246828746994</v>
      </c>
      <c r="G42" s="0" t="n">
        <f aca="false">-1*(E:E)/2-SQRT(E:E*E:E/4-F:F)</f>
        <v>4.25124653309193</v>
      </c>
      <c r="H42" s="0" t="n">
        <f aca="false">EXP(G:G)</f>
        <v>70.1928555522035</v>
      </c>
    </row>
    <row r="43" customFormat="false" ht="14.65" hidden="false" customHeight="false" outlineLevel="0" collapsed="false">
      <c r="A43" s="0" t="n">
        <v>5.25</v>
      </c>
      <c r="B43" s="0" t="n">
        <v>83</v>
      </c>
      <c r="C43" s="0" t="n">
        <f aca="false">(2550-10*B:B)/B:B</f>
        <v>20.7228915662651</v>
      </c>
      <c r="D43" s="1" t="n">
        <f aca="false">LN(1350/C:C)</f>
        <v>4.17662090942157</v>
      </c>
      <c r="E43" s="0" t="n">
        <f aca="false">-1.042/0.015</f>
        <v>-69.4666666666667</v>
      </c>
      <c r="F43" s="0" t="n">
        <f aca="false">D:D/0.015</f>
        <v>278.441393961438</v>
      </c>
      <c r="G43" s="0" t="n">
        <f aca="false">-1*(E:E)/2-SQRT(E:E*E:E/4-F:F)</f>
        <v>4.27084737957365</v>
      </c>
      <c r="H43" s="0" t="n">
        <f aca="false">EXP(G:G)</f>
        <v>71.5822672777031</v>
      </c>
    </row>
    <row r="44" customFormat="false" ht="14.65" hidden="false" customHeight="false" outlineLevel="0" collapsed="false">
      <c r="A44" s="0" t="n">
        <v>5.375</v>
      </c>
      <c r="B44" s="0" t="n">
        <v>80</v>
      </c>
      <c r="C44" s="0" t="n">
        <f aca="false">(2550-10*B:B)/B:B</f>
        <v>21.875</v>
      </c>
      <c r="D44" s="1" t="n">
        <f aca="false">LN(1350/C:C)</f>
        <v>4.1225154391888</v>
      </c>
      <c r="E44" s="0" t="n">
        <f aca="false">-1.042/0.015</f>
        <v>-69.4666666666667</v>
      </c>
      <c r="F44" s="0" t="n">
        <f aca="false">D:D/0.015</f>
        <v>274.834362612587</v>
      </c>
      <c r="G44" s="0" t="n">
        <f aca="false">-1*(E:E)/2-SQRT(E:E*E:E/4-F:F)</f>
        <v>4.21170031948793</v>
      </c>
      <c r="H44" s="0" t="n">
        <f aca="false">EXP(G:G)</f>
        <v>67.47116486939</v>
      </c>
    </row>
    <row r="45" customFormat="false" ht="14.65" hidden="false" customHeight="false" outlineLevel="0" collapsed="false">
      <c r="A45" s="0" t="n">
        <v>5.5</v>
      </c>
      <c r="B45" s="0" t="n">
        <v>81</v>
      </c>
      <c r="C45" s="0" t="n">
        <f aca="false">(2550-10*B:B)/B:B</f>
        <v>21.4814814814815</v>
      </c>
      <c r="D45" s="1" t="n">
        <f aca="false">LN(1350/C:C)</f>
        <v>4.14066863389634</v>
      </c>
      <c r="E45" s="0" t="n">
        <f aca="false">-1.042/0.015</f>
        <v>-69.4666666666667</v>
      </c>
      <c r="F45" s="0" t="n">
        <f aca="false">D:D/0.015</f>
        <v>276.044575593089</v>
      </c>
      <c r="G45" s="0" t="n">
        <f aca="false">-1*(E:E)/2-SQRT(E:E*E:E/4-F:F)</f>
        <v>4.23153225780084</v>
      </c>
      <c r="H45" s="0" t="n">
        <f aca="false">EXP(G:G)</f>
        <v>68.8226053977525</v>
      </c>
    </row>
    <row r="46" customFormat="false" ht="14.65" hidden="false" customHeight="false" outlineLevel="0" collapsed="false">
      <c r="A46" s="0" t="n">
        <v>5.625</v>
      </c>
      <c r="B46" s="0" t="n">
        <v>79</v>
      </c>
      <c r="C46" s="0" t="n">
        <f aca="false">(2550-10*B:B)/B:B</f>
        <v>22.2784810126582</v>
      </c>
      <c r="D46" s="1" t="n">
        <f aca="false">LN(1350/C:C)</f>
        <v>4.1042386358673</v>
      </c>
      <c r="E46" s="0" t="n">
        <f aca="false">-1.042/0.015</f>
        <v>-69.4666666666667</v>
      </c>
      <c r="F46" s="0" t="n">
        <f aca="false">D:D/0.015</f>
        <v>273.61590905782</v>
      </c>
      <c r="G46" s="0" t="n">
        <f aca="false">-1*(E:E)/2-SQRT(E:E*E:E/4-F:F)</f>
        <v>4.19174635120968</v>
      </c>
      <c r="H46" s="0" t="n">
        <f aca="false">EXP(G:G)</f>
        <v>66.1381906761586</v>
      </c>
    </row>
    <row r="47" customFormat="false" ht="14.65" hidden="false" customHeight="false" outlineLevel="0" collapsed="false">
      <c r="A47" s="0" t="n">
        <v>5.75</v>
      </c>
      <c r="B47" s="0" t="n">
        <v>80</v>
      </c>
      <c r="C47" s="0" t="n">
        <f aca="false">(2550-10*B:B)/B:B</f>
        <v>21.875</v>
      </c>
      <c r="D47" s="1" t="n">
        <f aca="false">LN(1350/C:C)</f>
        <v>4.1225154391888</v>
      </c>
      <c r="E47" s="0" t="n">
        <f aca="false">-1.042/0.015</f>
        <v>-69.4666666666667</v>
      </c>
      <c r="F47" s="0" t="n">
        <f aca="false">D:D/0.015</f>
        <v>274.834362612587</v>
      </c>
      <c r="G47" s="0" t="n">
        <f aca="false">-1*(E:E)/2-SQRT(E:E*E:E/4-F:F)</f>
        <v>4.21170031948793</v>
      </c>
      <c r="H47" s="0" t="n">
        <f aca="false">EXP(G:G)</f>
        <v>67.47116486939</v>
      </c>
    </row>
    <row r="48" customFormat="false" ht="14.65" hidden="false" customHeight="false" outlineLevel="0" collapsed="false">
      <c r="A48" s="0" t="n">
        <v>5.875</v>
      </c>
      <c r="B48" s="0" t="n">
        <v>79</v>
      </c>
      <c r="C48" s="0" t="n">
        <f aca="false">(2550-10*B:B)/B:B</f>
        <v>22.2784810126582</v>
      </c>
      <c r="D48" s="1" t="n">
        <f aca="false">LN(1350/C:C)</f>
        <v>4.1042386358673</v>
      </c>
      <c r="E48" s="0" t="n">
        <f aca="false">-1.042/0.015</f>
        <v>-69.4666666666667</v>
      </c>
      <c r="F48" s="0" t="n">
        <f aca="false">D:D/0.015</f>
        <v>273.61590905782</v>
      </c>
      <c r="G48" s="0" t="n">
        <f aca="false">-1*(E:E)/2-SQRT(E:E*E:E/4-F:F)</f>
        <v>4.19174635120968</v>
      </c>
      <c r="H48" s="0" t="n">
        <f aca="false">EXP(G:G)</f>
        <v>66.1381906761586</v>
      </c>
    </row>
    <row r="49" customFormat="false" ht="14.65" hidden="false" customHeight="false" outlineLevel="0" collapsed="false">
      <c r="A49" s="0" t="n">
        <v>6</v>
      </c>
      <c r="B49" s="0" t="n">
        <v>79</v>
      </c>
      <c r="C49" s="0" t="n">
        <f aca="false">(2550-10*B:B)/B:B</f>
        <v>22.2784810126582</v>
      </c>
      <c r="D49" s="1" t="n">
        <f aca="false">LN(1350/C:C)</f>
        <v>4.1042386358673</v>
      </c>
      <c r="E49" s="0" t="n">
        <f aca="false">-1.042/0.015</f>
        <v>-69.4666666666667</v>
      </c>
      <c r="F49" s="0" t="n">
        <f aca="false">D:D/0.015</f>
        <v>273.61590905782</v>
      </c>
      <c r="G49" s="0" t="n">
        <f aca="false">-1*(E:E)/2-SQRT(E:E*E:E/4-F:F)</f>
        <v>4.19174635120968</v>
      </c>
      <c r="H49" s="0" t="n">
        <f aca="false">EXP(G:G)</f>
        <v>66.1381906761586</v>
      </c>
    </row>
    <row r="50" customFormat="false" ht="14.65" hidden="false" customHeight="false" outlineLevel="0" collapsed="false">
      <c r="A50" s="0" t="n">
        <v>6.125</v>
      </c>
      <c r="B50" s="0" t="n">
        <v>79</v>
      </c>
      <c r="C50" s="0" t="n">
        <f aca="false">(2550-10*B:B)/B:B</f>
        <v>22.2784810126582</v>
      </c>
      <c r="D50" s="1" t="n">
        <f aca="false">LN(1350/C:C)</f>
        <v>4.1042386358673</v>
      </c>
      <c r="E50" s="0" t="n">
        <f aca="false">-1.042/0.015</f>
        <v>-69.4666666666667</v>
      </c>
      <c r="F50" s="0" t="n">
        <f aca="false">D:D/0.015</f>
        <v>273.61590905782</v>
      </c>
      <c r="G50" s="0" t="n">
        <f aca="false">-1*(E:E)/2-SQRT(E:E*E:E/4-F:F)</f>
        <v>4.19174635120968</v>
      </c>
      <c r="H50" s="0" t="n">
        <f aca="false">EXP(G:G)</f>
        <v>66.1381906761586</v>
      </c>
    </row>
    <row r="51" customFormat="false" ht="14.65" hidden="false" customHeight="false" outlineLevel="0" collapsed="false">
      <c r="A51" s="0" t="n">
        <v>6.25</v>
      </c>
      <c r="B51" s="0" t="n">
        <v>79</v>
      </c>
      <c r="C51" s="0" t="n">
        <f aca="false">(2550-10*B:B)/B:B</f>
        <v>22.2784810126582</v>
      </c>
      <c r="D51" s="1" t="n">
        <f aca="false">LN(1350/C:C)</f>
        <v>4.1042386358673</v>
      </c>
      <c r="E51" s="0" t="n">
        <f aca="false">-1.042/0.015</f>
        <v>-69.4666666666667</v>
      </c>
      <c r="F51" s="0" t="n">
        <f aca="false">D:D/0.015</f>
        <v>273.61590905782</v>
      </c>
      <c r="G51" s="0" t="n">
        <f aca="false">-1*(E:E)/2-SQRT(E:E*E:E/4-F:F)</f>
        <v>4.19174635120968</v>
      </c>
      <c r="H51" s="0" t="n">
        <f aca="false">EXP(G:G)</f>
        <v>66.1381906761586</v>
      </c>
    </row>
    <row r="52" customFormat="false" ht="14.65" hidden="false" customHeight="false" outlineLevel="0" collapsed="false">
      <c r="A52" s="0" t="n">
        <v>6.375</v>
      </c>
      <c r="B52" s="0" t="n">
        <v>78</v>
      </c>
      <c r="C52" s="0" t="n">
        <f aca="false">(2550-10*B:B)/B:B</f>
        <v>22.6923076923077</v>
      </c>
      <c r="D52" s="1" t="n">
        <f aca="false">LN(1350/C:C)</f>
        <v>4.08583387255419</v>
      </c>
      <c r="E52" s="0" t="n">
        <f aca="false">-1.042/0.015</f>
        <v>-69.4666666666667</v>
      </c>
      <c r="F52" s="0" t="n">
        <f aca="false">D:D/0.015</f>
        <v>272.388924836946</v>
      </c>
      <c r="G52" s="0" t="n">
        <f aca="false">-1*(E:E)/2-SQRT(E:E*E:E/4-F:F)</f>
        <v>4.17166584598084</v>
      </c>
      <c r="H52" s="0" t="n">
        <f aca="false">EXP(G:G)</f>
        <v>64.8233479271519</v>
      </c>
    </row>
    <row r="53" customFormat="false" ht="14.65" hidden="false" customHeight="false" outlineLevel="0" collapsed="false">
      <c r="A53" s="0" t="n">
        <v>6.5</v>
      </c>
      <c r="B53" s="0" t="n">
        <v>79</v>
      </c>
      <c r="C53" s="0" t="n">
        <f aca="false">(2550-10*B:B)/B:B</f>
        <v>22.2784810126582</v>
      </c>
      <c r="D53" s="1" t="n">
        <f aca="false">LN(1350/C:C)</f>
        <v>4.1042386358673</v>
      </c>
      <c r="E53" s="0" t="n">
        <f aca="false">-1.042/0.015</f>
        <v>-69.4666666666667</v>
      </c>
      <c r="F53" s="0" t="n">
        <f aca="false">D:D/0.015</f>
        <v>273.61590905782</v>
      </c>
      <c r="G53" s="0" t="n">
        <f aca="false">-1*(E:E)/2-SQRT(E:E*E:E/4-F:F)</f>
        <v>4.19174635120968</v>
      </c>
      <c r="H53" s="0" t="n">
        <f aca="false">EXP(G:G)</f>
        <v>66.1381906761586</v>
      </c>
    </row>
    <row r="54" customFormat="false" ht="14.65" hidden="false" customHeight="false" outlineLevel="0" collapsed="false">
      <c r="A54" s="0" t="n">
        <v>6.625</v>
      </c>
      <c r="B54" s="0" t="n">
        <v>78</v>
      </c>
      <c r="C54" s="0" t="n">
        <f aca="false">(2550-10*B:B)/B:B</f>
        <v>22.6923076923077</v>
      </c>
      <c r="D54" s="1" t="n">
        <f aca="false">LN(1350/C:C)</f>
        <v>4.08583387255419</v>
      </c>
      <c r="E54" s="0" t="n">
        <f aca="false">-1.042/0.015</f>
        <v>-69.4666666666667</v>
      </c>
      <c r="F54" s="0" t="n">
        <f aca="false">D:D/0.015</f>
        <v>272.388924836946</v>
      </c>
      <c r="G54" s="0" t="n">
        <f aca="false">-1*(E:E)/2-SQRT(E:E*E:E/4-F:F)</f>
        <v>4.17166584598084</v>
      </c>
      <c r="H54" s="0" t="n">
        <f aca="false">EXP(G:G)</f>
        <v>64.8233479271519</v>
      </c>
    </row>
    <row r="55" customFormat="false" ht="14.65" hidden="false" customHeight="false" outlineLevel="0" collapsed="false">
      <c r="A55" s="0" t="n">
        <v>6.75</v>
      </c>
      <c r="B55" s="0" t="n">
        <v>78</v>
      </c>
      <c r="C55" s="0" t="n">
        <f aca="false">(2550-10*B:B)/B:B</f>
        <v>22.6923076923077</v>
      </c>
      <c r="D55" s="1" t="n">
        <f aca="false">LN(1350/C:C)</f>
        <v>4.08583387255419</v>
      </c>
      <c r="E55" s="0" t="n">
        <f aca="false">-1.042/0.015</f>
        <v>-69.4666666666667</v>
      </c>
      <c r="F55" s="0" t="n">
        <f aca="false">D:D/0.015</f>
        <v>272.388924836946</v>
      </c>
      <c r="G55" s="0" t="n">
        <f aca="false">-1*(E:E)/2-SQRT(E:E*E:E/4-F:F)</f>
        <v>4.17166584598084</v>
      </c>
      <c r="H55" s="0" t="n">
        <f aca="false">EXP(G:G)</f>
        <v>64.8233479271519</v>
      </c>
    </row>
    <row r="56" customFormat="false" ht="14.65" hidden="false" customHeight="false" outlineLevel="0" collapsed="false">
      <c r="A56" s="0" t="n">
        <v>6.875</v>
      </c>
      <c r="B56" s="0" t="n">
        <v>79</v>
      </c>
      <c r="C56" s="0" t="n">
        <f aca="false">(2550-10*B:B)/B:B</f>
        <v>22.2784810126582</v>
      </c>
      <c r="D56" s="1" t="n">
        <f aca="false">LN(1350/C:C)</f>
        <v>4.1042386358673</v>
      </c>
      <c r="E56" s="0" t="n">
        <f aca="false">-1.042/0.015</f>
        <v>-69.4666666666667</v>
      </c>
      <c r="F56" s="0" t="n">
        <f aca="false">D:D/0.015</f>
        <v>273.61590905782</v>
      </c>
      <c r="G56" s="0" t="n">
        <f aca="false">-1*(E:E)/2-SQRT(E:E*E:E/4-F:F)</f>
        <v>4.19174635120968</v>
      </c>
      <c r="H56" s="0" t="n">
        <f aca="false">EXP(G:G)</f>
        <v>66.1381906761586</v>
      </c>
    </row>
    <row r="57" customFormat="false" ht="14.65" hidden="false" customHeight="false" outlineLevel="0" collapsed="false">
      <c r="A57" s="0" t="n">
        <v>7</v>
      </c>
      <c r="B57" s="0" t="n">
        <v>77</v>
      </c>
      <c r="C57" s="0" t="n">
        <f aca="false">(2550-10*B:B)/B:B</f>
        <v>23.1168831168831</v>
      </c>
      <c r="D57" s="1" t="n">
        <f aca="false">LN(1350/C:C)</f>
        <v>4.06729665000003</v>
      </c>
      <c r="E57" s="0" t="n">
        <f aca="false">-1.042/0.015</f>
        <v>-69.4666666666667</v>
      </c>
      <c r="F57" s="0" t="n">
        <f aca="false">D:D/0.015</f>
        <v>271.153110000002</v>
      </c>
      <c r="G57" s="0" t="n">
        <f aca="false">-1*(E:E)/2-SQRT(E:E*E:E/4-F:F)</f>
        <v>4.15145414901173</v>
      </c>
      <c r="H57" s="0" t="n">
        <f aca="false">EXP(G:G)</f>
        <v>63.5263098866495</v>
      </c>
    </row>
    <row r="58" customFormat="false" ht="14.65" hidden="false" customHeight="false" outlineLevel="0" collapsed="false">
      <c r="A58" s="0" t="n">
        <v>7.125</v>
      </c>
      <c r="B58" s="0" t="n">
        <v>80</v>
      </c>
      <c r="C58" s="0" t="n">
        <f aca="false">(2550-10*B:B)/B:B</f>
        <v>21.875</v>
      </c>
      <c r="D58" s="1" t="n">
        <f aca="false">LN(1350/C:C)</f>
        <v>4.1225154391888</v>
      </c>
      <c r="E58" s="0" t="n">
        <f aca="false">-1.042/0.015</f>
        <v>-69.4666666666667</v>
      </c>
      <c r="F58" s="0" t="n">
        <f aca="false">D:D/0.015</f>
        <v>274.834362612587</v>
      </c>
      <c r="G58" s="0" t="n">
        <f aca="false">-1*(E:E)/2-SQRT(E:E*E:E/4-F:F)</f>
        <v>4.21170031948793</v>
      </c>
      <c r="H58" s="0" t="n">
        <f aca="false">EXP(G:G)</f>
        <v>67.47116486939</v>
      </c>
    </row>
    <row r="59" customFormat="false" ht="14.65" hidden="false" customHeight="false" outlineLevel="0" collapsed="false">
      <c r="A59" s="0" t="n">
        <v>7.25</v>
      </c>
      <c r="B59" s="0" t="n">
        <v>77</v>
      </c>
      <c r="C59" s="0" t="n">
        <f aca="false">(2550-10*B:B)/B:B</f>
        <v>23.1168831168831</v>
      </c>
      <c r="D59" s="1" t="n">
        <f aca="false">LN(1350/C:C)</f>
        <v>4.06729665000003</v>
      </c>
      <c r="E59" s="0" t="n">
        <f aca="false">-1.042/0.015</f>
        <v>-69.4666666666667</v>
      </c>
      <c r="F59" s="0" t="n">
        <f aca="false">D:D/0.015</f>
        <v>271.153110000002</v>
      </c>
      <c r="G59" s="0" t="n">
        <f aca="false">-1*(E:E)/2-SQRT(E:E*E:E/4-F:F)</f>
        <v>4.15145414901173</v>
      </c>
      <c r="H59" s="0" t="n">
        <f aca="false">EXP(G:G)</f>
        <v>63.5263098866495</v>
      </c>
    </row>
    <row r="60" customFormat="false" ht="14.65" hidden="false" customHeight="false" outlineLevel="0" collapsed="false">
      <c r="A60" s="0" t="n">
        <v>7.375</v>
      </c>
      <c r="B60" s="0" t="n">
        <v>77</v>
      </c>
      <c r="C60" s="0" t="n">
        <f aca="false">(2550-10*B:B)/B:B</f>
        <v>23.1168831168831</v>
      </c>
      <c r="D60" s="1" t="n">
        <f aca="false">LN(1350/C:C)</f>
        <v>4.06729665000003</v>
      </c>
      <c r="E60" s="0" t="n">
        <f aca="false">-1.042/0.015</f>
        <v>-69.4666666666667</v>
      </c>
      <c r="F60" s="0" t="n">
        <f aca="false">D:D/0.015</f>
        <v>271.153110000002</v>
      </c>
      <c r="G60" s="0" t="n">
        <f aca="false">-1*(E:E)/2-SQRT(E:E*E:E/4-F:F)</f>
        <v>4.15145414901173</v>
      </c>
      <c r="H60" s="0" t="n">
        <f aca="false">EXP(G:G)</f>
        <v>63.5263098866495</v>
      </c>
    </row>
    <row r="61" customFormat="false" ht="14.65" hidden="false" customHeight="false" outlineLevel="0" collapsed="false">
      <c r="A61" s="0" t="n">
        <v>7.5</v>
      </c>
      <c r="B61" s="0" t="n">
        <v>76</v>
      </c>
      <c r="C61" s="0" t="n">
        <f aca="false">(2550-10*B:B)/B:B</f>
        <v>23.5526315789474</v>
      </c>
      <c r="D61" s="1" t="n">
        <f aca="false">LN(1350/C:C)</f>
        <v>4.04862231288401</v>
      </c>
      <c r="E61" s="0" t="n">
        <f aca="false">-1.042/0.015</f>
        <v>-69.4666666666667</v>
      </c>
      <c r="F61" s="0" t="n">
        <f aca="false">D:D/0.015</f>
        <v>269.908154192267</v>
      </c>
      <c r="G61" s="0" t="n">
        <f aca="false">-1*(E:E)/2-SQRT(E:E*E:E/4-F:F)</f>
        <v>4.13110644945808</v>
      </c>
      <c r="H61" s="0" t="n">
        <f aca="false">EXP(G:G)</f>
        <v>62.24675773798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