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ötkolben</a:t>
            </a:r>
          </a:p>
        </c:rich>
      </c:tx>
      <c:layout>
        <c:manualLayout>
          <c:xMode val="edge"/>
          <c:yMode val="edge"/>
          <c:x val="0.421762589928058"/>
          <c:y val="0.049250814332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1654676259"/>
          <c:y val="0.0858631921824104"/>
          <c:w val="0.939568345323741"/>
          <c:h val="0.8809120521172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:$D$29</c:f>
              <c:numCache>
                <c:formatCode>General</c:formatCode>
                <c:ptCount val="29"/>
                <c:pt idx="0">
                  <c:v>0.855</c:v>
                </c:pt>
                <c:pt idx="1">
                  <c:v>1.808</c:v>
                </c:pt>
                <c:pt idx="2">
                  <c:v>5.882</c:v>
                </c:pt>
                <c:pt idx="3">
                  <c:v>10.853</c:v>
                </c:pt>
                <c:pt idx="4">
                  <c:v>15.825</c:v>
                </c:pt>
                <c:pt idx="5">
                  <c:v>20.879</c:v>
                </c:pt>
                <c:pt idx="6">
                  <c:v>25.849</c:v>
                </c:pt>
                <c:pt idx="7">
                  <c:v>30.931</c:v>
                </c:pt>
                <c:pt idx="8">
                  <c:v>35.874</c:v>
                </c:pt>
                <c:pt idx="9">
                  <c:v>40.849</c:v>
                </c:pt>
                <c:pt idx="10">
                  <c:v>45.825</c:v>
                </c:pt>
                <c:pt idx="11">
                  <c:v>50.872</c:v>
                </c:pt>
                <c:pt idx="12">
                  <c:v>55.845</c:v>
                </c:pt>
                <c:pt idx="13">
                  <c:v>60.893</c:v>
                </c:pt>
                <c:pt idx="14">
                  <c:v>65.868</c:v>
                </c:pt>
                <c:pt idx="15">
                  <c:v>70.839</c:v>
                </c:pt>
                <c:pt idx="16">
                  <c:v>75.817</c:v>
                </c:pt>
                <c:pt idx="17">
                  <c:v>80.865</c:v>
                </c:pt>
                <c:pt idx="18">
                  <c:v>85.834</c:v>
                </c:pt>
                <c:pt idx="19">
                  <c:v>90.885</c:v>
                </c:pt>
                <c:pt idx="20">
                  <c:v>95.792</c:v>
                </c:pt>
                <c:pt idx="21">
                  <c:v>100.817</c:v>
                </c:pt>
                <c:pt idx="22">
                  <c:v>105.865</c:v>
                </c:pt>
                <c:pt idx="23">
                  <c:v>110.806</c:v>
                </c:pt>
                <c:pt idx="24">
                  <c:v>115.832</c:v>
                </c:pt>
                <c:pt idx="25">
                  <c:v>120.812</c:v>
                </c:pt>
                <c:pt idx="26">
                  <c:v>125.839</c:v>
                </c:pt>
                <c:pt idx="27">
                  <c:v>130.806</c:v>
                </c:pt>
                <c:pt idx="28">
                  <c:v>135.859</c:v>
                </c:pt>
              </c:numCache>
            </c:numRef>
          </c:xVal>
          <c:yVal>
            <c:numRef>
              <c:f>Tabelle1!$C$1:$C$2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50.702</c:v>
                </c:pt>
                <c:pt idx="3">
                  <c:v>49.698</c:v>
                </c:pt>
                <c:pt idx="4">
                  <c:v>49.698</c:v>
                </c:pt>
                <c:pt idx="5">
                  <c:v>48.694</c:v>
                </c:pt>
                <c:pt idx="6">
                  <c:v>48.945</c:v>
                </c:pt>
                <c:pt idx="7">
                  <c:v>48.945</c:v>
                </c:pt>
                <c:pt idx="8">
                  <c:v>48.443</c:v>
                </c:pt>
                <c:pt idx="9">
                  <c:v>48.945</c:v>
                </c:pt>
                <c:pt idx="10">
                  <c:v>48.694</c:v>
                </c:pt>
                <c:pt idx="11">
                  <c:v>11.5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9.447</c:v>
                </c:pt>
                <c:pt idx="16">
                  <c:v>48.694</c:v>
                </c:pt>
                <c:pt idx="17">
                  <c:v>48.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9.196</c:v>
                </c:pt>
                <c:pt idx="22">
                  <c:v>48.69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8.694</c:v>
                </c:pt>
                <c:pt idx="28">
                  <c:v>48.443</c:v>
                </c:pt>
              </c:numCache>
            </c:numRef>
          </c:yVal>
          <c:smooth val="1"/>
        </c:ser>
        <c:axId val="86841067"/>
        <c:axId val="94535170"/>
      </c:scatterChart>
      <c:valAx>
        <c:axId val="868410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07194244604317"/>
              <c:y val="0.897589576547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70"/>
        <c:crossesAt val="0"/>
        <c:crossBetween val="midCat"/>
      </c:valAx>
      <c:valAx>
        <c:axId val="94535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0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0</xdr:row>
      <xdr:rowOff>75960</xdr:rowOff>
    </xdr:from>
    <xdr:to>
      <xdr:col>9</xdr:col>
      <xdr:colOff>224280</xdr:colOff>
      <xdr:row>17</xdr:row>
      <xdr:rowOff>86040</xdr:rowOff>
    </xdr:to>
    <xdr:graphicFrame>
      <xdr:nvGraphicFramePr>
        <xdr:cNvPr id="0" name="Chart 3"/>
        <xdr:cNvGraphicFramePr/>
      </xdr:nvGraphicFramePr>
      <xdr:xfrm>
        <a:off x="1684440" y="75960"/>
        <a:ext cx="400284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5.56"/>
  </cols>
  <sheetData>
    <row r="1" customFormat="false" ht="12.75" hidden="false" customHeight="false" outlineLevel="0" collapsed="false">
      <c r="A1" s="1" t="n">
        <v>0</v>
      </c>
      <c r="B1" s="1" t="n">
        <v>0</v>
      </c>
      <c r="C1" s="1" t="n">
        <f aca="false">A1*B1</f>
        <v>0</v>
      </c>
      <c r="D1" s="1" t="n">
        <v>0.855</v>
      </c>
      <c r="J1" s="0" t="n">
        <v>0</v>
      </c>
      <c r="K1" s="0" t="n">
        <v>0.75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f aca="false">A2*B2</f>
        <v>0</v>
      </c>
      <c r="D2" s="1" t="n">
        <v>1.808</v>
      </c>
      <c r="J2" s="0" t="n">
        <v>0</v>
      </c>
      <c r="K2" s="0" t="n">
        <v>1.603</v>
      </c>
    </row>
    <row r="3" customFormat="false" ht="12.75" hidden="false" customHeight="false" outlineLevel="0" collapsed="false">
      <c r="A3" s="1" t="n">
        <v>25.1</v>
      </c>
      <c r="B3" s="1" t="n">
        <v>2.02</v>
      </c>
      <c r="C3" s="1" t="n">
        <f aca="false">A3*B3</f>
        <v>50.702</v>
      </c>
      <c r="D3" s="1" t="n">
        <v>5.882</v>
      </c>
      <c r="J3" s="0" t="n">
        <v>2.02</v>
      </c>
      <c r="K3" s="0" t="n">
        <v>5.785</v>
      </c>
    </row>
    <row r="4" customFormat="false" ht="12.75" hidden="false" customHeight="false" outlineLevel="0" collapsed="false">
      <c r="A4" s="1" t="n">
        <v>25.1</v>
      </c>
      <c r="B4" s="1" t="n">
        <v>1.98</v>
      </c>
      <c r="C4" s="1" t="n">
        <f aca="false">A4*B4</f>
        <v>49.698</v>
      </c>
      <c r="D4" s="1" t="n">
        <v>10.853</v>
      </c>
      <c r="J4" s="0" t="n">
        <v>1.98</v>
      </c>
      <c r="K4" s="0" t="n">
        <v>10.837</v>
      </c>
    </row>
    <row r="5" customFormat="false" ht="12.75" hidden="false" customHeight="false" outlineLevel="0" collapsed="false">
      <c r="A5" s="1" t="n">
        <v>25.1</v>
      </c>
      <c r="B5" s="1" t="n">
        <v>1.98</v>
      </c>
      <c r="C5" s="1" t="n">
        <f aca="false">A5*B5</f>
        <v>49.698</v>
      </c>
      <c r="D5" s="1" t="n">
        <v>15.825</v>
      </c>
      <c r="J5" s="0" t="n">
        <v>1.98</v>
      </c>
      <c r="K5" s="0" t="n">
        <v>15.809</v>
      </c>
    </row>
    <row r="6" customFormat="false" ht="12.75" hidden="false" customHeight="false" outlineLevel="0" collapsed="false">
      <c r="A6" s="1" t="n">
        <v>25.1</v>
      </c>
      <c r="B6" s="1" t="n">
        <v>1.94</v>
      </c>
      <c r="C6" s="1" t="n">
        <f aca="false">A6*B6</f>
        <v>48.694</v>
      </c>
      <c r="D6" s="1" t="n">
        <v>20.879</v>
      </c>
      <c r="J6" s="0" t="n">
        <v>1.94</v>
      </c>
      <c r="K6" s="0" t="n">
        <v>20.779</v>
      </c>
    </row>
    <row r="7" customFormat="false" ht="12.75" hidden="false" customHeight="false" outlineLevel="0" collapsed="false">
      <c r="A7" s="1" t="n">
        <v>25.1</v>
      </c>
      <c r="B7" s="1" t="n">
        <v>1.95</v>
      </c>
      <c r="C7" s="1" t="n">
        <f aca="false">A7*B7</f>
        <v>48.945</v>
      </c>
      <c r="D7" s="1" t="n">
        <v>25.849</v>
      </c>
      <c r="J7" s="0" t="n">
        <v>1.95</v>
      </c>
      <c r="K7" s="0" t="n">
        <v>25.832</v>
      </c>
    </row>
    <row r="8" customFormat="false" ht="12.75" hidden="false" customHeight="false" outlineLevel="0" collapsed="false">
      <c r="A8" s="1" t="n">
        <v>25.1</v>
      </c>
      <c r="B8" s="1" t="n">
        <v>1.95</v>
      </c>
      <c r="C8" s="1" t="n">
        <f aca="false">A8*B8</f>
        <v>48.945</v>
      </c>
      <c r="D8" s="1" t="n">
        <v>30.931</v>
      </c>
      <c r="J8" s="0" t="n">
        <v>1.95</v>
      </c>
      <c r="K8" s="0" t="n">
        <v>30.807</v>
      </c>
    </row>
    <row r="9" customFormat="false" ht="12.75" hidden="false" customHeight="false" outlineLevel="0" collapsed="false">
      <c r="A9" s="1" t="n">
        <v>25.1</v>
      </c>
      <c r="B9" s="1" t="n">
        <v>1.93</v>
      </c>
      <c r="C9" s="1" t="n">
        <f aca="false">A9*B9</f>
        <v>48.443</v>
      </c>
      <c r="D9" s="1" t="n">
        <v>35.874</v>
      </c>
      <c r="J9" s="0" t="n">
        <v>1.93</v>
      </c>
      <c r="K9" s="0" t="n">
        <v>35.857</v>
      </c>
    </row>
    <row r="10" customFormat="false" ht="12.75" hidden="false" customHeight="false" outlineLevel="0" collapsed="false">
      <c r="A10" s="1" t="n">
        <v>25.1</v>
      </c>
      <c r="B10" s="1" t="n">
        <v>1.95</v>
      </c>
      <c r="C10" s="1" t="n">
        <f aca="false">A10*B10</f>
        <v>48.945</v>
      </c>
      <c r="D10" s="1" t="n">
        <v>40.849</v>
      </c>
      <c r="J10" s="0" t="n">
        <v>1.95</v>
      </c>
      <c r="K10" s="0" t="n">
        <v>40.832</v>
      </c>
    </row>
    <row r="11" customFormat="false" ht="12.75" hidden="false" customHeight="false" outlineLevel="0" collapsed="false">
      <c r="A11" s="1" t="n">
        <v>25.1</v>
      </c>
      <c r="B11" s="1" t="n">
        <v>1.94</v>
      </c>
      <c r="C11" s="1" t="n">
        <f aca="false">A11*B11</f>
        <v>48.694</v>
      </c>
      <c r="D11" s="1" t="n">
        <v>45.825</v>
      </c>
      <c r="J11" s="0" t="n">
        <v>1.94</v>
      </c>
      <c r="K11" s="0" t="n">
        <v>45.802</v>
      </c>
    </row>
    <row r="12" customFormat="false" ht="12.75" hidden="false" customHeight="false" outlineLevel="0" collapsed="false">
      <c r="A12" s="1" t="n">
        <v>25.1</v>
      </c>
      <c r="B12" s="1" t="n">
        <v>0.46</v>
      </c>
      <c r="C12" s="1" t="n">
        <f aca="false">A12*B12</f>
        <v>11.546</v>
      </c>
      <c r="D12" s="1" t="n">
        <v>50.872</v>
      </c>
      <c r="J12" s="0" t="n">
        <v>0.46</v>
      </c>
      <c r="K12" s="0" t="n">
        <v>50.851</v>
      </c>
    </row>
    <row r="13" customFormat="false" ht="12.75" hidden="false" customHeight="false" outlineLevel="0" collapsed="false">
      <c r="A13" s="1" t="n">
        <v>26.7</v>
      </c>
      <c r="B13" s="1" t="n">
        <v>0</v>
      </c>
      <c r="C13" s="1" t="n">
        <f aca="false">A13*B13</f>
        <v>0</v>
      </c>
      <c r="D13" s="1" t="n">
        <v>55.845</v>
      </c>
      <c r="J13" s="0" t="n">
        <v>0</v>
      </c>
      <c r="K13" s="0" t="n">
        <v>55.847</v>
      </c>
    </row>
    <row r="14" customFormat="false" ht="12.75" hidden="false" customHeight="false" outlineLevel="0" collapsed="false">
      <c r="A14" s="1" t="n">
        <v>26.7</v>
      </c>
      <c r="B14" s="1" t="n">
        <v>0</v>
      </c>
      <c r="C14" s="1" t="n">
        <f aca="false">A14*B14</f>
        <v>0</v>
      </c>
      <c r="D14" s="1" t="n">
        <v>60.893</v>
      </c>
      <c r="J14" s="0" t="n">
        <v>0</v>
      </c>
      <c r="K14" s="0" t="n">
        <v>60.802</v>
      </c>
    </row>
    <row r="15" customFormat="false" ht="12.75" hidden="false" customHeight="false" outlineLevel="0" collapsed="false">
      <c r="A15" s="1" t="n">
        <v>26.7</v>
      </c>
      <c r="B15" s="1" t="n">
        <v>0</v>
      </c>
      <c r="C15" s="1" t="n">
        <f aca="false">A15*B15</f>
        <v>0</v>
      </c>
      <c r="D15" s="1" t="n">
        <v>65.868</v>
      </c>
      <c r="J15" s="0" t="n">
        <v>0</v>
      </c>
      <c r="K15" s="0" t="n">
        <v>65.826</v>
      </c>
    </row>
    <row r="16" customFormat="false" ht="12.75" hidden="false" customHeight="false" outlineLevel="0" collapsed="false">
      <c r="A16" s="1" t="n">
        <v>25.1</v>
      </c>
      <c r="B16" s="1" t="n">
        <v>1.97</v>
      </c>
      <c r="C16" s="1" t="n">
        <f aca="false">A16*B16</f>
        <v>49.447</v>
      </c>
      <c r="D16" s="1" t="n">
        <v>70.839</v>
      </c>
      <c r="J16" s="0" t="n">
        <v>1.97</v>
      </c>
      <c r="K16" s="0" t="n">
        <v>70.825</v>
      </c>
    </row>
    <row r="17" customFormat="false" ht="12.75" hidden="false" customHeight="false" outlineLevel="0" collapsed="false">
      <c r="A17" s="1" t="n">
        <v>25.1</v>
      </c>
      <c r="B17" s="1" t="n">
        <v>1.94</v>
      </c>
      <c r="C17" s="1" t="n">
        <f aca="false">A17*B17</f>
        <v>48.694</v>
      </c>
      <c r="D17" s="1" t="n">
        <v>75.817</v>
      </c>
      <c r="J17" s="0" t="n">
        <v>1.94</v>
      </c>
      <c r="K17" s="0" t="n">
        <v>75.797</v>
      </c>
    </row>
    <row r="18" customFormat="false" ht="12.75" hidden="false" customHeight="false" outlineLevel="0" collapsed="false">
      <c r="A18" s="1" t="n">
        <v>25.1</v>
      </c>
      <c r="B18" s="1" t="n">
        <v>1.92</v>
      </c>
      <c r="C18" s="1" t="n">
        <f aca="false">A18*B18</f>
        <v>48.192</v>
      </c>
      <c r="D18" s="1" t="n">
        <v>80.865</v>
      </c>
      <c r="J18" s="0" t="n">
        <v>1.92</v>
      </c>
      <c r="K18" s="0" t="n">
        <v>80.85</v>
      </c>
    </row>
    <row r="19" customFormat="false" ht="12.75" hidden="false" customHeight="false" outlineLevel="0" collapsed="false">
      <c r="A19" s="1" t="n">
        <v>26.7</v>
      </c>
      <c r="B19" s="1" t="n">
        <v>0</v>
      </c>
      <c r="C19" s="1" t="n">
        <f aca="false">A19*B19</f>
        <v>0</v>
      </c>
      <c r="D19" s="1" t="n">
        <v>85.834</v>
      </c>
      <c r="J19" s="0" t="n">
        <v>0</v>
      </c>
      <c r="K19" s="0" t="n">
        <v>85.786</v>
      </c>
    </row>
    <row r="20" customFormat="false" ht="12.75" hidden="false" customHeight="false" outlineLevel="0" collapsed="false">
      <c r="A20" s="1" t="n">
        <v>26.7</v>
      </c>
      <c r="B20" s="1" t="n">
        <v>0</v>
      </c>
      <c r="C20" s="1" t="n">
        <f aca="false">A20*B20</f>
        <v>0</v>
      </c>
      <c r="D20" s="1" t="n">
        <v>90.885</v>
      </c>
      <c r="J20" s="0" t="n">
        <v>0</v>
      </c>
      <c r="K20" s="0" t="n">
        <v>90.813</v>
      </c>
    </row>
    <row r="21" customFormat="false" ht="12.75" hidden="false" customHeight="false" outlineLevel="0" collapsed="false">
      <c r="A21" s="1" t="n">
        <v>26.7</v>
      </c>
      <c r="B21" s="1" t="n">
        <v>0</v>
      </c>
      <c r="C21" s="1" t="n">
        <f aca="false">A21*B21</f>
        <v>0</v>
      </c>
      <c r="D21" s="1" t="n">
        <v>95.792</v>
      </c>
      <c r="J21" s="0" t="n">
        <v>0</v>
      </c>
      <c r="K21" s="0" t="n">
        <v>95.792</v>
      </c>
    </row>
    <row r="22" customFormat="false" ht="12.75" hidden="false" customHeight="false" outlineLevel="0" collapsed="false">
      <c r="A22" s="1" t="n">
        <v>25.1</v>
      </c>
      <c r="B22" s="1" t="n">
        <v>1.96</v>
      </c>
      <c r="C22" s="1" t="n">
        <f aca="false">A22*B22</f>
        <v>49.196</v>
      </c>
      <c r="D22" s="1" t="n">
        <v>100.817</v>
      </c>
      <c r="J22" s="0" t="n">
        <v>1.96</v>
      </c>
      <c r="K22" s="0" t="n">
        <v>100.817</v>
      </c>
    </row>
    <row r="23" customFormat="false" ht="12.75" hidden="false" customHeight="false" outlineLevel="0" collapsed="false">
      <c r="A23" s="1" t="n">
        <v>25.1</v>
      </c>
      <c r="B23" s="1" t="n">
        <v>1.94</v>
      </c>
      <c r="C23" s="1" t="n">
        <f aca="false">A23*B23</f>
        <v>48.694</v>
      </c>
      <c r="D23" s="1" t="n">
        <v>105.865</v>
      </c>
      <c r="J23" s="0" t="n">
        <v>1.94</v>
      </c>
      <c r="K23" s="0" t="n">
        <v>105.865</v>
      </c>
    </row>
    <row r="24" customFormat="false" ht="12.75" hidden="false" customHeight="false" outlineLevel="0" collapsed="false">
      <c r="A24" s="1" t="n">
        <v>26.1</v>
      </c>
      <c r="B24" s="1" t="n">
        <v>0</v>
      </c>
      <c r="C24" s="1" t="n">
        <f aca="false">A24*B24</f>
        <v>0</v>
      </c>
      <c r="D24" s="1" t="n">
        <v>110.806</v>
      </c>
      <c r="J24" s="0" t="n">
        <v>0</v>
      </c>
      <c r="K24" s="0" t="n">
        <v>110.806</v>
      </c>
    </row>
    <row r="25" customFormat="false" ht="12.75" hidden="false" customHeight="false" outlineLevel="0" collapsed="false">
      <c r="A25" s="1" t="n">
        <v>26.1</v>
      </c>
      <c r="B25" s="1" t="n">
        <v>0</v>
      </c>
      <c r="C25" s="1" t="n">
        <f aca="false">A25*B25</f>
        <v>0</v>
      </c>
      <c r="D25" s="1" t="n">
        <v>115.832</v>
      </c>
      <c r="J25" s="0" t="n">
        <v>0</v>
      </c>
      <c r="K25" s="0" t="n">
        <v>115.832</v>
      </c>
    </row>
    <row r="26" customFormat="false" ht="12.75" hidden="false" customHeight="false" outlineLevel="0" collapsed="false">
      <c r="A26" s="1" t="n">
        <v>26.1</v>
      </c>
      <c r="B26" s="1" t="n">
        <v>0</v>
      </c>
      <c r="C26" s="1" t="n">
        <f aca="false">A26*B26</f>
        <v>0</v>
      </c>
      <c r="D26" s="1" t="n">
        <v>120.812</v>
      </c>
      <c r="J26" s="0" t="n">
        <v>0</v>
      </c>
      <c r="K26" s="0" t="n">
        <v>120.812</v>
      </c>
    </row>
    <row r="27" customFormat="false" ht="12.75" hidden="false" customHeight="false" outlineLevel="0" collapsed="false">
      <c r="A27" s="1" t="n">
        <v>26.1</v>
      </c>
      <c r="B27" s="1" t="n">
        <v>0</v>
      </c>
      <c r="C27" s="1" t="n">
        <f aca="false">A27*B27</f>
        <v>0</v>
      </c>
      <c r="D27" s="1" t="n">
        <v>125.839</v>
      </c>
      <c r="J27" s="0" t="n">
        <v>0</v>
      </c>
      <c r="K27" s="0" t="n">
        <v>125.839</v>
      </c>
    </row>
    <row r="28" customFormat="false" ht="12.75" hidden="false" customHeight="false" outlineLevel="0" collapsed="false">
      <c r="A28" s="1" t="n">
        <v>25.1</v>
      </c>
      <c r="B28" s="1" t="n">
        <v>1.94</v>
      </c>
      <c r="C28" s="1" t="n">
        <f aca="false">A28*B28</f>
        <v>48.694</v>
      </c>
      <c r="D28" s="1" t="n">
        <v>130.806</v>
      </c>
      <c r="J28" s="0" t="n">
        <v>1.94</v>
      </c>
      <c r="K28" s="0" t="n">
        <v>130.806</v>
      </c>
    </row>
    <row r="29" customFormat="false" ht="12.75" hidden="false" customHeight="false" outlineLevel="0" collapsed="false">
      <c r="A29" s="1" t="n">
        <v>25.1</v>
      </c>
      <c r="B29" s="1" t="n">
        <v>1.93</v>
      </c>
      <c r="C29" s="1" t="n">
        <f aca="false">A29*B29</f>
        <v>48.443</v>
      </c>
      <c r="D29" s="1" t="n">
        <v>135.859</v>
      </c>
      <c r="J29" s="0" t="n">
        <v>1.93</v>
      </c>
      <c r="K29" s="0" t="n">
        <v>135.859</v>
      </c>
    </row>
    <row r="30" customFormat="false" ht="12.75" hidden="false" customHeight="false" outlineLevel="0" collapsed="false">
      <c r="J30" s="0" t="n">
        <v>0</v>
      </c>
      <c r="K30" s="0" t="n">
        <v>140.851</v>
      </c>
    </row>
    <row r="31" customFormat="false" ht="12.75" hidden="false" customHeight="false" outlineLevel="0" collapsed="false">
      <c r="J31" s="0" t="n">
        <v>0</v>
      </c>
      <c r="K31" s="0" t="n">
        <v>145.807</v>
      </c>
    </row>
    <row r="32" customFormat="false" ht="12.75" hidden="false" customHeight="false" outlineLevel="0" collapsed="false">
      <c r="J32" s="0" t="n">
        <v>0</v>
      </c>
      <c r="K32" s="0" t="n">
        <v>150.8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09:42:30Z</dcterms:created>
  <dc:creator>Hans-Joachim Berndt</dc:creator>
  <dc:description/>
  <dc:language>en-US</dc:language>
  <cp:lastModifiedBy>Unknown User</cp:lastModifiedBy>
  <cp:revision>0</cp:revision>
  <dc:subject/>
  <dc:title/>
</cp:coreProperties>
</file>