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76817873"/>
        <c:axId val="83755291"/>
      </c:scatterChart>
      <c:valAx>
        <c:axId val="7681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291"/>
        <c:crossesAt val="0"/>
        <c:crossBetween val="midCat"/>
      </c:valAx>
      <c:valAx>
        <c:axId val="837552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