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58356750"/>
        <c:axId val="36422304"/>
      </c:scatterChart>
      <c:valAx>
        <c:axId val="58356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304"/>
        <c:crossesAt val="0"/>
        <c:crossBetween val="midCat"/>
      </c:valAx>
      <c:valAx>
        <c:axId val="36422304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75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66485485"/>
        <c:axId val="50251011"/>
      </c:scatterChart>
      <c:valAx>
        <c:axId val="664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011"/>
        <c:crossesAt val="0"/>
        <c:crossBetween val="midCat"/>
      </c:valAx>
      <c:valAx>
        <c:axId val="5025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48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